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вартал   " sheetId="1" state="visible" r:id="rId2"/>
  </sheets>
  <definedNames>
    <definedName function="false" hidden="false" localSheetId="0" name="_xlnm.Print_Area" vbProcedure="false">'4 Квартал   '!$A$1:$P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Приложение</t>
  </si>
  <si>
    <t xml:space="preserve">к распоряжению  Администрации </t>
  </si>
  <si>
    <t xml:space="preserve">городское поселение Пойковский</t>
  </si>
  <si>
    <t xml:space="preserve">от _____________ № _______</t>
  </si>
  <si>
    <t xml:space="preserve">Приложение № 2</t>
  </si>
  <si>
    <r>
      <rPr>
        <sz val="35"/>
        <color rgb="FF000000"/>
        <rFont val="Times New Roman"/>
        <family val="1"/>
        <charset val="204"/>
      </rPr>
      <t xml:space="preserve">от </t>
    </r>
    <r>
      <rPr>
        <u val="single"/>
        <sz val="35"/>
        <color rgb="FF000000"/>
        <rFont val="Times New Roman"/>
        <family val="1"/>
        <charset val="204"/>
      </rPr>
      <t xml:space="preserve">10.02.2021</t>
    </r>
    <r>
      <rPr>
        <sz val="35"/>
        <color rgb="FF000000"/>
        <rFont val="Times New Roman"/>
        <family val="1"/>
        <charset val="204"/>
      </rPr>
      <t xml:space="preserve"> № </t>
    </r>
    <r>
      <rPr>
        <u val="single"/>
        <sz val="35"/>
        <color rgb="FF000000"/>
        <rFont val="Times New Roman"/>
        <family val="1"/>
        <charset val="204"/>
      </rPr>
      <t xml:space="preserve">76-р</t>
    </r>
  </si>
  <si>
    <t xml:space="preserve">Ежеквартальный отчет о ходе реализации муниципальных программ городского поселения Пойковский</t>
  </si>
  <si>
    <t xml:space="preserve">тыс.руб.</t>
  </si>
  <si>
    <t xml:space="preserve">№ п/п</t>
  </si>
  <si>
    <t xml:space="preserve">Наименование  муниципальной  программы </t>
  </si>
  <si>
    <t xml:space="preserve">Источники финансирования</t>
  </si>
  <si>
    <t xml:space="preserve">на " 31 " декабря  2024 г.</t>
  </si>
  <si>
    <t xml:space="preserve">Уточненный план (согласно сводной бюджетной росписи) на 2024 год (тыс.руб.)</t>
  </si>
  <si>
    <t xml:space="preserve">План (согласно комплексному плану) (тыс.руб.)</t>
  </si>
  <si>
    <t xml:space="preserve">Кассовое исполнение (тыс.руб.)</t>
  </si>
  <si>
    <t xml:space="preserve">Отклонение от комплексного плана (тыс.руб.)</t>
  </si>
  <si>
    <t xml:space="preserve">% исполнения к плану (согласно комплексного плана)</t>
  </si>
  <si>
    <t xml:space="preserve">Причины отклонения от комплексного плана (переисполнение/неисполнение)</t>
  </si>
  <si>
    <t xml:space="preserve">Целевые показатели</t>
  </si>
  <si>
    <t xml:space="preserve">Результаты реализации, причины отклонения, (внешние и внутренние факторы, обусловившие неисполнение/перевыполнение показателей) Достижение целевых показателей (план/факт)</t>
  </si>
  <si>
    <t xml:space="preserve">Ответственные исполнители              (Ф.И.О., телефон)</t>
  </si>
  <si>
    <t xml:space="preserve">Наименование</t>
  </si>
  <si>
    <t xml:space="preserve">План</t>
  </si>
  <si>
    <t xml:space="preserve">Исполнение 
(% исполнения к плану)</t>
  </si>
  <si>
    <t xml:space="preserve">8
= гр.7-гр.6</t>
  </si>
  <si>
    <t xml:space="preserve">9= гр.7/гр.6*100</t>
  </si>
  <si>
    <t xml:space="preserve">Совершенствование муниципального управления в городском поселении Пойковский </t>
  </si>
  <si>
    <t xml:space="preserve">всего:</t>
  </si>
  <si>
    <t xml:space="preserve">ФБ</t>
  </si>
  <si>
    <t xml:space="preserve">БАО</t>
  </si>
  <si>
    <t xml:space="preserve">БР</t>
  </si>
  <si>
    <t xml:space="preserve">БП</t>
  </si>
  <si>
    <t xml:space="preserve">ИИ</t>
  </si>
  <si>
    <t xml:space="preserve">Подпрограмма I " Качественное и эффективное исполнение полномочий Администрации городского поселения Пойковский"</t>
  </si>
  <si>
    <t xml:space="preserve">Поддержание в рабочем состоянии и развитие информационной среды (показатель №1)</t>
  </si>
  <si>
    <t xml:space="preserve">Произведены расходы Администрации и МКУ с января по декабрь 2024:
211 ст: Заработная плата и начислениям на выплаты по оплате труда, денежное поощрение, отпускные, пенсион. взносы на формиров. накопит. части доп. пенсии, единый налоговый платеж, алименты - в размере 83 449,10753 тыс.руб.;
212 ст: Команд. расходы, суточные, выплаты на оздоровление, мат. пом. в связи со смер.близ. род. выплата к юбилейной дате, единый налоговый платеж - в размере 2 536,00000 тыс.руб.
213 ст: Взносы от несчастных случаев на производстве, единый налоговый платеж (соц. страх.) - в размере 25 479,60157 тыс.руб.;   
214 ст: Проезд к месту отдыха и обратно - в размере 1 402,75224 тыс. руб. (14 чел.); 
221 ст: Оплачено 718,02804 тыс.руб.
- связь (счета декабря) на сумму 42,00802 тыс.руб.;
- Договор № 2383/14 от 06.02.2024 с ПАО "Ростелеком" "Услуги связи" на 15,37800 тыс.руб. (19 симкарт - избират. участки). Оплачено 13,57014 тыс.руб.;
- Договор № 2383/13 от 06.02.2024 с ПАО "Ростелеком" "Услуги связи" на 106,18434 тыс.руб. (8 номеров - избират. участки). Оплачено 68,75694 тыс.руб.;
- Договор № 60538000508/5 от 01.01.2024 с ПАО "Мобильные Телесистемы" "Услуги связи" на 9,57420 тыс.руб. (3 номера - планшет Главы, ЦМИ, соц. сети). Оплачено 9,57420 тыс.руб.
- Договор № 60538000173/4 от 01.01.2024 с ПАО "Мобильные Телесистемы" "Услуги связи" на 400,000 тыс.руб. (37 номеров). Оплачено 324,63957 тыс.руб.
- Договор № 186380997495/3 от 01.01.2024 с ПАО "Мобильные Телесистемы" "Услуги связи" на 22,20000 тыс.руб. (4 номера). Оплачено 20,05000 тыс.руб.
- Договор № 23 от 22.01.2024 с ИП Сизикова Л.И. "Поставка товара" (конверты 700 шт) на сумму 47,600 тыс.руб. Оплачено 47,60000 тыс.руб.
- Договор № 1459/23-Ф86 от 03.04.2024 с УФПС ХМАО - Югра. "Оказание услуг почтовой связи, дополнительных и иных услуг" на сумму 300,00000 тыс.руб. Оплачено 150,00000 тыс.руб.
- Договор № 78 от 24.05.2024 с ИП Сизикова Л.И. "Поставка товара" (конверты 500 шт) на сумму 34,00000 тыс.руб. Оплачено 34,00000 тыс.руб.
- Договор № 106 от 11.07.2024 с ПАО "Мобильные Телесистемы" "Услуги связи" на 20,00000 тыс.руб. (37 номеров). Оплачено 7,82917 тыс.руб.
222 ст: Оплачено 13 956,54932 тыс.руб.
- автотранспортные услуги счет декабря - 0 тыс.руб.;
- Договор № 40 от 18.09.2023 с ООО "АвтоТрансЮгра" "Оказание автотранспортных услуг" на сумму 1 150,27604 тыс.руб. Оплачено 1 150,27604 тыс.руб.;
- Договор № 3 от 11.12.2023 с ООО "РегионАвтоТранс" "Оказание автотранспортных услуг" на сумму 311,298 тыс.руб. Оплачено 157,17477 тыс.руб;
- Договор № 2 от 05.12.2023 с ООО "АТЮ" "Оказание автотранспортных услуг" на сумму 3 308,16101 тыс.руб. Оплачено 3 308,16101 тыс.руб.
- Договор № 24 от 22.03.2024 с ООО "АТЮ" "Оказание автотранспортных услуг" (9 един. транспортных средств) на сумму 3 255,54076 тыс.руб. Оплачено 3 255,54076 тыс.руб.
- Договор № 128 от 26.08.2024 с ООО "АТЮ" "Оказание автотранспортных услуг" (2 един. транспортных средств) на сумму 10,57378 тыс.руб. Оплачено 10,57378 тыс.руб.
- Договор № 45 от 01.07.2024 с ООО "АвтоТрансЮгра" "Оказание автотранспортных услуг" на сумму 3 702,39826 тыс.руб. Оплачено 3 679,61296 тыс.руб.;
- Договор № 51 от 28.08.2024 с ООО "АвтоТрансЮгра" "Оказание автотранспортных услуг" на сумму 3 697,24876 тыс.руб. Оплачено 2 395,21000 тыс.руб.;
223 ст: Оплачено 2 790,61144 тыс.руб.
-Счета декабря за теплоснабжение, гор. водоснабжение, хо. водоснабжение и водоотведение, энергосбережение, обращение с ТКО на сумму 166,66858 тыс.руб.;
- Договор № ЮЭ86КО3100000430 от 12.01.2024 с АО "Югра-Экология" "Оказание услуг по обращению с ТКО" на сумму 168,16159 тыс.руб. Оплачено 151,06529 тыс.руб.
- Договор № 266 от 29.01.2024 с АО "ГЭТ" "Энергоснабжение" на сумму 862,55041 тыс.руб. Оплачено 862,55041 тыс.руб.;
- Договор № 30-Т от 31.01.2024 с ПМУП "УТВС" Теплоснабжение на сумму 1 735,61805 тыс.руб. Оплачено 1 403,82545 тыс.руб.;
- Договор № 30-ГВС от 31.01.2024 с ПМУП "УТВС" Горячее водоснабжение на сумму 112,20170 тыс.руб. Оплачено 13,85267 тыс.руб.;
- Договор № 30-ВС от 31.01.2024 с ПМУП "УТВС" Хол. водоснабжение и водоотведение на сумму 235,64103 тыс.руб. Оплачено 192,64904 тыс.руб;
225 ст: Оплачено 5 817,49078 тыс.руб. 
- Счета декабря уборка здания, уборка прилегающей территории, ТО ККТ, обслуживание системы ТВС на сумму 165,34355 тыс.руб.;
- Договор № 8 от 19.12.2023 с ИП Бобоев Э.Б. Уборка здания и территории на сумму 776,98711 тыс.руб. Оплачено 776,98711 тыс.руб.;
- Договор № 11 от 19.12.2023 с ИП Ходзинский С. В. Выполнение работ по техническому обслуживанию и ремонту сетей уличного освещения (парки, скверы и объекты Администрации) на сумму 57,02400 тыс.руб. Оплачено 57,02400 тыс.руб.;
- Договор № 5 от 18.12.2023 с ООО "Энергоремонт-Монтаж" ТО узлов учета тепловой энергии на сумму 441,61301 тыс.руб. Оплачено 404,81188 тыс.руб.;
- Договор № 21 от 01.01.2024 с ООО "Нефт.региональный Техно-сервисный центр" "Обслуживание кассового аппарата " на сумму 30,27760 тыс.руб. Оплачено 27,30820 тыс.руб.
- Договор № 142 от 15.10.2024 с ИП Гасангусенов И.З.  Обслуживание скважин вод воду и биосептика на сумму 120,00000 тыс.руб. Оплачено 120,00000 тыс.руб.;
- Договор № 26 от 31.01.2024 с ИП Бердяшкин А.Б. "Оказание услуг" (замена ОПС) на сумму 30,00000 тыс.руб. Оплачено 27,50000 тыс.руб.
- Договор № 38 от 17.05.2024 с ИП Бобоев Э.Б. Уборка здания и территории на сумму 1 177,91869 тыс.руб. Оплачено 977,04689 тыс.руб.;
- Договор № 50 от 27.03.2024 с ИП Бобоев Э.Б. "На оказание услуг по уборке зданий и территорий" на сумму 212,49337 тыс.руб. Оплачено 212,49337 тыс.руб.
- Договор № 41-24/ГТО от 27.03.2024 с ООО "Юганскавторемонт" Проведение тех. осмотра т/с (Fiat DUCATO) на сумму 1,74900 тыс.руб. Оплачено 1,74900 тыс.руб.;
- Договор № 51 от 27.03.2024 с ООО "Ведущая Утилизирующая Компания - Центр" Договор на передачу оборудования, блоков, устройств, систем и средств для подготовки к обработке, утилизации, обезвреживанию на сумму 115,15000 тыс.руб. Оплачено 115,15000 тыс.руб.;
- Договор № 59 от 22.04.2024 с ИП Логацкая Н. В. «Оказание услуг по химчистке (стул со спинкой -25шт.)» на сумму 36,50000 тыс.руб. Оплачено 36,50000 тыс.руб.;
- Договор № 62 от 02.05.2024 с ООО "НБАГРУПП АР" «Оказание авто сервисных услуг по техническому обслуживанию, текущему и капитальному ремонту автотранспорта (Fiat DUCATO)» на сумму 162,55000 тыс.руб. Оплачено 162,55000 тыс.руб.;
- Договор № 85 от 06.06.2024 с ИП Степаненко Л. Н. «Выполнение планово-проверочных работ (технического осмотра) по выявлению недостатков, ремонту обзорной лазательной композиции, обзорной семейной композиции» на сумму 50,00000 тыс.руб. Оплачено 50,00000 тыс.руб.;
- Договор № 92 от 26.06.2024 с ИП Тимирязев Д. В. «Выполнение работ по ремонту входных групп здания Администрации» на сумму 299,95000 тыс.руб. Оплачено 299,95000 тыс.руб.;
- Договор № 93 от 26.06.2024 с ООО "Энергоремонт-Монтаж" «Оказание услуг по проверке узлов учета для объектов Администрации в гп. Пойковский (2 усл.ед.)» на сумму 66,00000 тыс.руб. Оплачено 66,00000 тыс.руб.;
- Договор № 102 от 10.07.2024 с ООО "Холод Сервис" "Оказание услуг по техническому обслуживанию и ремонту кондиционеров (34 шт.)» " на сумму 28,00000 тыс.руб. Оплачено 28,00000 тыс.руб.
- Договор № 107 от 11.07.2024 с ООО "Юганскавторемонт" Проведение тех. осмотра т/с (повторный Fiat DUCATO) на сумму 0,39000 тыс.руб. Оплачено 0,39000 тыс.руб.;
- Договор № 153 от 17.10.2024 с ООО "ТехИнвест" «Выполнение работ по ремонту входных групп здания Администрации» (демонтаж) на сумму 245,34384 тыс.руб. Оплачено 245,34384 тыс.руб.;
- Договор № 154 от 17.10.2024 с ООО "ТехИнвест" «Выполнение работ по ремонту входных групп здания Администрации» (монтажные работы) на сумму 598,12700 тыс.руб. Оплачено 598,12700 тыс.руб.;
- Договор № 155 от 22.10.2024 с ИП Лукиенко С. В. «Выполнение работ по ремонту входных групп здания Администрации» (смена тротуарной плитки) на сумму 254,68702 тыс.руб. Оплачено 254,68702 тыс.руб.;
- Договор № 161 от 18.10.2024 с ИП Бобоев Э.Б. Выполнение работ по ремонту части здания: "Гаражи для администрации" помещение № 8, № 10. на сумму 599,43058 тыс.руб. Оплачено 599,43058 тыс.руб.;
- Договор № 162 от 18.10.2024 с ИП Бобоев Э.Б. Выполнение работ по ремонту части здания: "Гаражи для администрации" помещение № 6, № 7. на сумму 591,098,34 тыс.руб. Оплачено 591,098,34 тыс.руб.;
226 ст: Оплачено 873,25495 тыс.руб. 
Счета декабря технолог. присоединение, мониторинг транспорта, предрейсовые, послерейсовые мед. осмотры на сумму 99,72400 тыс.руб.;
- Командировочные расходы (проживание, проезд) – 190,08330 тыс.руб.;
- Услуги нотариуса - Оплачено 14,00000 тыс.руб.
- Договор № 3 от 24.11.2023 с ООО ТРК "Сибирь" Оказание услуг по трансляции на ТВ на сумму 397,40830 тыс.руб. Оплачено 179,16665 тыс.руб.;
- Договор № 3574/2023 от 01.01.2024 ООО "Аленсио-Сервис" Сервисное обслуживание на сумму 4,8000 тыс.руб. Оплачено 4,80000 тыс.руб.;
- Договор № 32-п от 01.01.2024 с БУ "Нефтеюганская районная больница" Оказание платных мед. услуг на сумму 13,62000 тыс.руб. Оплачено 12,06000 тыс.руб.;
- Договор № 30 от 16.05.2024 с Ассоциацией "Общенациональная ассоциация территориального общественного самоуправления" Оказание платных образовательных услуг, исключительно с применением дистанционных образовательных технологий на сумму 11,44800 тыс.руб. Оплачено 11,44800 тыс.руб.;
- Договор № 4201/2024 от 24.05.2024 с ООО "АЛЕНСИО-СЕРВИС" Договор подряда и оказания услуг на сумму 4,80000 тыс.руб. Оплачено 4,00000 тыс.руб.;
- Договор № 192-П от 17.06.2024 с ООО "МСЦ" Оказание платных образовательных услуг на сумму 25,58000 тыс.руб. Оплачено 25,58000 тыс.руб.;
- Договор № 375/837 от 27.06.2024 с ООО "ЦЕНТР ИННОВАЦИОННОГО РАЗВИТИЯ "ДЕЛОВОЕ ОБРАЗОВАНИЕ.РУ" Оказание платных образовательных услуг на сумму 27,40000 тыс.руб. Оплачено 27,40000 тыс.руб.;
- Договор № 233353-СКО-СОУТ от 10.07.2024 с ООО "АНО НТЦ "ТЕХНОПРОГРЕСС" Проведение специальной оценки условий труда рабочих мест сотрудников на сумму 48,00000 тыс.руб. Оплачено 48,00000 тыс.руб.;
- Договор № 233337-СКО-СОУТ от 10.07.2024 с ООО "АНО НТЦ "ТЕХНОПРОГРЕСС" Проведение специальной оценки условий труда рабочих мест сотрудников на сумму 25,30000 тыс.руб. Оплачено 25,30000 тыс.руб.;
- Договор № 43-м от 08.07.2024 с БУ "Нефтеюганская районная больница" Проведение периодических медицинских осмотров на сумму 14,51700 тыс.руб. Оплачено 14,51700 тыс.руб.
- Договор № 44-м от 08.07.2024 с БУ "Нефтеюганская районная больница" Проведение периодических медицинских осмотров на сумму 37,86700 тыс.руб. Оплачено 37,86700 тыс.руб.;
- Договор № 2-Д от 08.07.2024 с БУ "Нефтеюганская районная больница" Оказание услуг по прохождению диспансеризации муниципальными служащими на сумму 127,14300 тыс.руб. Оплачено 127,14300 тыс.руб.;
- Договор № 18148_26403 от 19.08.2024 с ООО "Профакадемия" Оказание платных образовательных услуг на сумму 10,00000 тыс.руб. Оплачено 10,00000 тыс.руб.;
- Договор № 241003.3 от 10.10.2024 с ООО "АСТ" Оказание платных образовательных услуг на сумму 6,00000 тыс.руб. Оплачено 6,00000 тыс.руб.;
- Договор № 56 от 24.10.2024 с Рахимовой А. И. Гражданско-правовой договор на оказание услуг фотографа на сумму 37,43300 тыс.руб. Оплачено 37,43300 тыс.руб.;
- Договор № 61 от 21.11.2024 с Рахимовой А. И. Гражданско-правовой договор на оказание услуг фотографа на сумму 37,43300 тыс.руб. Оплачено 37,43300 тыс.руб.;
227 ст: Оплачено 98,77264 тыс.руб.
- Договор №НСК81-Д-57209000-001303-23 от 18.01.2024 с ПАО СК "Росгосстрах" Страхование работников на сумму 92,09500 тыс.руб. Оплачено 92,09500 тыс.руб.;
- Договор №49 от 25.03.2024 с АО "СОГАЗ" Страхование владельцев т/с на сумму 6,67764 тыс.руб. Оплачено 6,67764 тыс.руб.
264 ст: Пенсия за выслугу лет – 1 893,52092 тыс.руб.
266 ст: Пособие по временной нетрудоспособности - в размере 240,18712 тыс. руб. в том числе НДФЛ; 
267 ст: Комп. стоимости мед. услуг – 53,60000 тыс.руб.
291 ст: Уплата иных платежей (гос. пошлина, транспортный налог) – 28,93100 тыс.руб.
296 ст: Иные выплаты текущего характера физическим лицам – 641,38590 тыс.руб.
297 ст: Оплачено 198,68096 тыс.руб. 
- Договор № 297 от 08.12.2023 - Ассоциация "Совет муниципальных образований Ханты-Мансийского автономного округа - Югры" (Оплата членских взносов) на сумму 27,50000 тыс.руб. Оплачено – 27,50000 тыс.руб.
- Договор № А75-19821/20 от 25.05.2021 - ООО "БИГРОКОТ" (Исполнительный лист) на сумму 118,41596 тыс.руб. Оплачено – 118,41596 тыс.руб.
- Договор № А75-14896/2023 от 19.01.2024 - ООО ТД "Д-Марк" (Исполнительный лист) на сумму 6,00000 тыс.руб. Оплачено – 6,00000 тыс.руб.
- Договор № А75-14896/2023 от 22.04.2024 - ООО ТД "Д-Марк" (Исполнительный лист) на сумму 46,76500 тыс.руб. Оплачено – 46,76500 тыс.руб.
310 ст: Оплачено 167,04100 тыс.руб.
- Договор № 13 от 13.02.2024 с ООО "НЗРРТА" "Поставка баннера"(в кол. - 1 шт.) на сумму 21,11100 тыс.руб. Оплачено 21,11100 тыс.руб.
- Договор № 34 от 28.02.2024 с ООО "Новый Мир" "Поставка товара (флаги – 12 шт.)" на сумму 43,50000 тыс.руб. Оплачено 43,50000 тыс.руб.
- Договор № 69 от 23.05.2024 с ООО "Новый Мир" "Поставка товара (телефонный аппарат «Panasonic» 10 шт.)" на сумму 42,50000 тыс.руб. Оплачено 42,50000 тыс.руб.
- Договор № 146 от 15.10.2024 с ООО "Комфорт-Югра" "Поставка мебели" на сумму 36,80000 тыс.руб. Оплачено 36,80000 тыс.руб.
- Договор № 163 от 18.10.2024 с ИП Сизикова Л. И. "Поставка товара (ламинатор – 1 шт.)" на сумму 16,45000 тыс.руб. Оплачено 16,45000 тыс.руб.
- Договор № 165 от 22.10.2024 с ООО "Новый Мир" "Поставка товара (шуруповерт аккумуляторный ДША-12С – 1 шт.)" на сумму 6,68000 тыс.руб. Оплачено 6,68000 тыс.руб.
343 ст: Оплачено 117,35150 тыс.руб. 
- Договор №09-24-ГСМ от 01.03.2023 с ООО "НефтеПродуктСервис" Поставка нефтепродуктов ГСМ на сумму 110,00000 тыс.руб. Оплачено 110,000000 тыс.руб.
- Договор № 164 от 18.10.2024 с ИП Сизикова Л. И. "Поставка товара (масло моторн. – 3 шт.)" на сумму 7,35150 тыс.руб. Оплачено 7,35150 тыс.руб.
344 ст: Оплачено 27,40000 тыс.руб.
- Договор № 38 от 11.03.2024 с ИП Сизикова Л. И. Поставка товаров (замок врезной 6 шт.) на сумму 17,40000 тыс.руб. Оплачено 17,40000 тыс.руб.
- Договор № 135 от 09.09.2024 с ООО "Энергоремонт-Монтаж" Приобретение запорной арматуры (запорная арматура 2 шт.) на сумму 10,00000 тыс.руб. Оплачено 10,00000 тыс.руб.
346 ст: Оплачено 676,28949 тыс.руб. 
- Договор № 22 от 19.01.2024 с ИП Первушина М.Ю. "Поставка товара" (поставка бумаги) (224*500) на 112,00000 тыс.руб. Оплачено 112,00000 тыс.руб.
- Договор № 32 от 15.02.2024 с ИП Первушина М.Ю. "Поставка товара" (канц. товары) на 174,24000 тыс.руб. Оплачено 174,24000 тыс.руб.
- Договор № 35 от 28.02.2024 с ООО "ТН" "Поставка товара" (личная карточка работника 50*70) (личная карточка служащего 60*70) на 7,70000 тыс.руб. Оплачено 7,70000 тыс.руб.
- Договор № 40 от 11.03.2024 с ООО "Новый Мир"(хоз. товары) (12 шт. 75*50) на сумму 50,91000 тыс.руб.  Оплачено 50,91000 тыс.руб.;
- Договор № 58 от 19.04.2024 с ИП Радькова Е. А. (На поставку бумаги для офисной техники – 100 пачек) на сумму 40,00000 тыс.руб.  Оплачено 40,00000 тыс.руб.;
- Договор № 76 от 31.05.2024 с ООО "Новый Мир» (бумаги для офисной техники – 300 пачек) на сумму 144,00000 тыс.руб.  Оплачено 144,00000 тыс.руб.;
- Договор № 77 от 24.05.2024 с ООО "ТН" Поставка товара (папка на подпись – 13 шт.) на сумму 37,70000 тыс.руб.  Оплачено 37,70000 тыс.руб.;
- Договор № 115 от 26.07.2024 с ИП Радькова Е. А. (На поставку бумаги для офисной техники – 85 пачек) на сумму 34,00000 тыс.руб.  Оплачено 34,00000 тыс.руб.;
- Договор № 164 от 18.10.2024 с ИП Сизикова Л. И. "Поставка товара (фильтр возд. -2шт., фильтр масл. -2шт., фильтр топл. -2шт., антифрис-1шт., лампочка-1шт.)" на сумму 8,23949 тыс.руб. Оплачено 8,23949 тыс.руб.
- Договор № 147 от 15.10.2024 с ИП Маркевич Н. П. "Поставка бумаги для офисной техники» (150*450) на 67,50000 тыс.руб. Оплачено 67,50000 тыс.руб.
349 ст: Оплачено 2 322,60516 тыс.руб. 
- Договор № 4 от 01.01.2024 с ИП Хусанбаева С.А. Поставка цветов на сумму 248,00000 тыс.руб. Оплачено 248,00000 тыс.руб.;
- Договор № 6 от 01.01.2024 с ИП Маркевич И.П. ""Поставка негазированной питьевой бутилированной воды" (5000 шт.*48) на сумму 240,00000 тыс.руб. Оплачено 240,00000 тыс.руб.
- Договор № 12 от 25.01.2024 с ООО "НЗРРТА" "Поставка товара" (поставка открыток) (120*280, 80*275) на 55,60000 тыс.руб. Оплачено 55,60000 тыс.руб.
- Договор № 15 от 12.02.2024 с ООО "Новый Мир" Поставка фоторамок для благодарственных писем (200 шт.*240) на сумму 48,00000 тыс.руб. Оплачено 48,00000 тыс.руб.;
- Договор № 33 от 17.06.2024 с ИП Хусанбаева С.А. Поставка цветов на сумму 312,00000 тыс.руб. Оплачено 312,00000 тыс.руб.;
- Договор № 41 от 17.07.2024 с ООО "Брендинговая компания "Про Стиль" Поставка сувенирной продукции с нанесением эмблемы - фирменный стиль Пойковского (упаковочная коробка 50 шт., кружка-50 шт., светоотражающий брелок – 200 шт., канцелярская ручка – 100 шт., эко–куб 50 шт., зонт-трость 5 шт.) на сумму 109,78000 тыс.руб. Оплачено 109,78000 тыс.руб.;
- Договор № 112 от 25.07.2024 с ИП Саликова С. П. "Поставка негазированной питьевой бутилированной воды" (4080 шт.*50) на сумму 204,00000 тыс.руб. Оплачено 204,00000 тыс.руб.
- Договор № 7 от 15.04.2024 с ООО "Брендинговая компания "Про Стиль" Поставка сувенирной продукции с нанесением эмблемы - фирменный стиль Пойковского (кружка-500 шт., чайная пара – 100 шт.) на сумму 412,05799 тыс.руб. Оплачено 412,05799 тыс.руб.;
- Договор № 10 от 22.04.2024 с ООО "Брендинговая компания "Про Стиль" Поставка сувенирной продукции с нанесением эмблемы - фирменный стиль Пойковского (блокнот-70 шт., альбом для рисования – 50 шт.)  на сумму 60,05000 тыс.руб. Оплачено 60,05000 тыс.руб.;
- Договор № 11 от 24.04.2024 с ООО "Брендинговая компания "Про Стиль" Поставка сувенирной продукции с нанесением эмблемы - фирменный стиль Пойковского (ручка канцелярская-300 шт., цветные карандаши – 50 шт., надувная подушка для путешествий-50 шт., бейсболка -100шт., бандана -50 шт.)  на сумму 125,98342 тыс.руб. Оплачено 125,98342 тыс.руб.;
- Договор № 13 от 23.04.2024 с ИП Кудинова Ю.Р. «Поставка сувенирной продукции с нанесением эмблемы - фирменный стиль Пойковского» (Сумка холщовая-100шт., Несессер дорожный-100шт., Брелок с нанесением логотипа-300 шт., Подставка под телефон-150 шт., Пакет бумажный-1200 шт.)   на сумму 326,28227 тыс.руб.  Оплачено 326,28227 тыс.руб.;
- Договор № 12 от 07.05.2024 с ООО "Байсэлл" «Поставка сувенирной продукции с нанесением эмблемы - фирменный стиль Пойковского» (Бутылка для воды -100 шт., Набор для игры в домино-50 шт., Детская бутылка для воды -100 шт., Набор Термостакан + чай -50 шт.)   на сумму 159,20448 тыс.руб.  Оплачено 159,20448 тыс.руб.;
- Договор № 57 от 14.10.2024 с ООО "ТН" "Поставка товара" (благодарств. письмо 40*250, почетная грамота 50*232,94) на 21,64700 тыс.руб. Оплачено 21,64700 тыс.руб.
</t>
  </si>
  <si>
    <t xml:space="preserve">Осуществление полномочий в сфере государственной регистрации актов гражданского состояния </t>
  </si>
  <si>
    <t xml:space="preserve">Исполнение полномочий по ЗАГС (произведены расходы по заработной плате и начислениям)
</t>
  </si>
  <si>
    <t xml:space="preserve">Юсупова Т.В.
т.:215-637</t>
  </si>
  <si>
    <t xml:space="preserve">Подпрограмма II "Развитие муниципальной службы в городском поселении Пойковский"</t>
  </si>
  <si>
    <t xml:space="preserve">Повышение квалификации, формирование резервов управленческих кадров муниципального образования  (показатель 2,3)</t>
  </si>
  <si>
    <t xml:space="preserve">Сохранение доли муниципальных служащих, прошедших повышение квалификации по программам дополнительного профессионального образования 90%</t>
  </si>
  <si>
    <t xml:space="preserve">Произведены расходы Администрации и МКУ с января по декабрь 2024:
- Договор № 30 от 16.05.2024 с "Ассоциация "Общенациональная ассоциация территориального общественного самоуправления" "Оказание платных образовательных услуг, исключительно с применением дистанционных образовательных технологий" на сумму 11,44800 тыс.руб. Оплачено 11,44800 тыс.руб.
- Договор № 18148_26403 от 19.08.2024 с "ООО "Профакадемия" "Оказание платных образовательных услуг" на сумму 10,00000 тыс.руб. Оплачено 10,00000 тыс.руб.
</t>
  </si>
  <si>
    <t xml:space="preserve">Сохранение доли должностей, по которым сформирован в установленном порядке резерве управленческих кадров муниципального образования 100%</t>
  </si>
  <si>
    <t xml:space="preserve">Исполнитель:  Кузнецова Р.Г.</t>
  </si>
  <si>
    <t xml:space="preserve">№ телефона 215-8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#,##0.00000"/>
    <numFmt numFmtId="169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35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u val="single"/>
      <sz val="35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sz val="28"/>
      <color rgb="FF000000"/>
      <name val="Calibri"/>
      <family val="2"/>
    </font>
    <font>
      <sz val="36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Процентный 2" xfId="24"/>
    <cellStyle name="Процентный 2 2" xfId="25"/>
    <cellStyle name="Процентный 3" xfId="26"/>
    <cellStyle name="Процентный 4" xfId="27"/>
    <cellStyle name="Финансовый 2" xfId="28"/>
    <cellStyle name="Финансовый 2 2" xfId="29"/>
    <cellStyle name="Финансовый 3" xfId="30"/>
    <cellStyle name="Финансовый 3 2" xfId="31"/>
    <cellStyle name="Финансовый 4" xfId="32"/>
    <cellStyle name="Финансовый 5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pageBreakPreview" topLeftCell="A10" colorId="64" zoomScale="30" zoomScaleNormal="67" zoomScalePageLayoutView="30" workbookViewId="0">
      <selection pane="topLeft" activeCell="N43" activeCellId="0" sqref="N43:O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0.99"/>
    <col collapsed="false" customWidth="true" hidden="false" outlineLevel="0" max="3" min="3" style="0" width="58.28"/>
    <col collapsed="false" customWidth="true" hidden="false" outlineLevel="0" max="4" min="4" style="0" width="22.99"/>
    <col collapsed="false" customWidth="true" hidden="false" outlineLevel="0" max="5" min="5" style="0" width="37.41"/>
    <col collapsed="false" customWidth="true" hidden="false" outlineLevel="0" max="6" min="6" style="0" width="56.14"/>
    <col collapsed="false" customWidth="true" hidden="false" outlineLevel="0" max="7" min="7" style="0" width="38.85"/>
    <col collapsed="false" customWidth="true" hidden="false" outlineLevel="0" max="8" min="8" style="0" width="40.84"/>
    <col collapsed="false" customWidth="true" hidden="false" outlineLevel="0" max="9" min="9" style="0" width="40.28"/>
    <col collapsed="false" customWidth="true" hidden="false" outlineLevel="0" max="10" min="10" style="0" width="43.56"/>
    <col collapsed="false" customWidth="true" hidden="false" outlineLevel="0" max="11" min="11" style="0" width="60.7"/>
    <col collapsed="false" customWidth="true" hidden="false" outlineLevel="0" max="12" min="12" style="0" width="21.7"/>
    <col collapsed="false" customWidth="true" hidden="false" outlineLevel="0" max="13" min="13" style="0" width="35.85"/>
    <col collapsed="false" customWidth="true" hidden="false" outlineLevel="0" max="14" min="14" style="0" width="255.85"/>
    <col collapsed="false" customWidth="true" hidden="false" outlineLevel="0" max="15" min="15" style="0" width="212.28"/>
    <col collapsed="false" customWidth="true" hidden="false" outlineLevel="0" max="16" min="16" style="0" width="37.85"/>
  </cols>
  <sheetData>
    <row r="1" customFormat="false" ht="44.2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</row>
    <row r="2" customFormat="false" ht="44.2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3"/>
      <c r="Q2" s="4"/>
      <c r="R2" s="4"/>
      <c r="S2" s="4"/>
    </row>
    <row r="3" customFormat="false" ht="44.2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 t="s">
        <v>2</v>
      </c>
      <c r="O3" s="3"/>
      <c r="P3" s="3"/>
      <c r="Q3" s="4"/>
      <c r="R3" s="4"/>
      <c r="S3" s="4"/>
    </row>
    <row r="4" customFormat="false" ht="44.2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3" t="s">
        <v>3</v>
      </c>
      <c r="O4" s="3"/>
      <c r="P4" s="3"/>
      <c r="Q4" s="4"/>
      <c r="R4" s="4"/>
      <c r="S4" s="4"/>
    </row>
    <row r="5" customFormat="false" ht="44.2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37.5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5" t="s">
        <v>4</v>
      </c>
      <c r="L6" s="5"/>
      <c r="M6" s="5"/>
      <c r="N6" s="5"/>
      <c r="O6" s="5"/>
      <c r="P6" s="5"/>
    </row>
    <row r="7" customFormat="false" ht="44.2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5" t="s">
        <v>1</v>
      </c>
      <c r="L7" s="5"/>
      <c r="M7" s="5"/>
      <c r="N7" s="5"/>
      <c r="O7" s="5"/>
      <c r="P7" s="5"/>
    </row>
    <row r="8" customFormat="false" ht="34.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5" t="s">
        <v>2</v>
      </c>
      <c r="L8" s="5"/>
      <c r="M8" s="5"/>
      <c r="N8" s="5"/>
      <c r="O8" s="5"/>
      <c r="P8" s="5"/>
    </row>
    <row r="9" customFormat="false" ht="39.75" hidden="tru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5" t="s">
        <v>5</v>
      </c>
      <c r="L9" s="5"/>
      <c r="M9" s="5"/>
      <c r="N9" s="5"/>
      <c r="O9" s="5"/>
      <c r="P9" s="5"/>
    </row>
    <row r="10" customFormat="false" ht="39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6"/>
      <c r="L10" s="6"/>
      <c r="M10" s="6"/>
      <c r="N10" s="6"/>
      <c r="O10" s="6"/>
      <c r="P10" s="6"/>
    </row>
    <row r="11" customFormat="false" ht="50.2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32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9" t="s">
        <v>7</v>
      </c>
    </row>
    <row r="13" customFormat="false" ht="39.75" hidden="false" customHeight="true" outlineLevel="0" collapsed="false">
      <c r="A13" s="10" t="s">
        <v>8</v>
      </c>
      <c r="B13" s="10" t="s">
        <v>9</v>
      </c>
      <c r="C13" s="10"/>
      <c r="D13" s="10" t="s">
        <v>10</v>
      </c>
      <c r="E13" s="10" t="s">
        <v>11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s="11" customFormat="true" ht="124.5" hidden="false" customHeight="true" outlineLevel="0" collapsed="false">
      <c r="A14" s="10"/>
      <c r="B14" s="10"/>
      <c r="C14" s="10"/>
      <c r="D14" s="10"/>
      <c r="E14" s="10" t="s">
        <v>12</v>
      </c>
      <c r="F14" s="10" t="s">
        <v>13</v>
      </c>
      <c r="G14" s="10" t="s">
        <v>14</v>
      </c>
      <c r="H14" s="10" t="s">
        <v>15</v>
      </c>
      <c r="I14" s="10" t="s">
        <v>16</v>
      </c>
      <c r="J14" s="10" t="s">
        <v>17</v>
      </c>
      <c r="K14" s="10" t="s">
        <v>18</v>
      </c>
      <c r="L14" s="10"/>
      <c r="M14" s="10"/>
      <c r="N14" s="10" t="s">
        <v>19</v>
      </c>
      <c r="O14" s="10"/>
      <c r="P14" s="10" t="s">
        <v>20</v>
      </c>
    </row>
    <row r="15" s="11" customFormat="true" ht="204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 t="s">
        <v>21</v>
      </c>
      <c r="L15" s="10" t="s">
        <v>22</v>
      </c>
      <c r="M15" s="10" t="s">
        <v>23</v>
      </c>
      <c r="N15" s="10"/>
      <c r="O15" s="10"/>
      <c r="P15" s="10"/>
    </row>
    <row r="16" s="11" customFormat="true" ht="35.25" hidden="false" customHeight="true" outlineLevel="0" collapsed="false">
      <c r="A16" s="12" t="n">
        <v>1</v>
      </c>
      <c r="B16" s="12" t="n">
        <v>2</v>
      </c>
      <c r="C16" s="12" t="n">
        <v>3</v>
      </c>
      <c r="D16" s="12" t="n">
        <v>4</v>
      </c>
      <c r="E16" s="12" t="n">
        <v>5</v>
      </c>
      <c r="F16" s="12" t="n">
        <v>6</v>
      </c>
      <c r="G16" s="12" t="n">
        <v>7</v>
      </c>
      <c r="H16" s="10" t="s">
        <v>24</v>
      </c>
      <c r="I16" s="10" t="s">
        <v>25</v>
      </c>
      <c r="J16" s="12" t="n">
        <v>10</v>
      </c>
      <c r="K16" s="12" t="n">
        <v>11</v>
      </c>
      <c r="L16" s="12" t="n">
        <v>12</v>
      </c>
      <c r="M16" s="12" t="n">
        <v>13</v>
      </c>
      <c r="N16" s="10" t="n">
        <v>14</v>
      </c>
      <c r="O16" s="10"/>
      <c r="P16" s="12" t="n">
        <v>15</v>
      </c>
    </row>
    <row r="17" customFormat="false" ht="69.75" hidden="false" customHeight="true" outlineLevel="0" collapsed="false">
      <c r="A17" s="12" t="n">
        <v>1</v>
      </c>
      <c r="B17" s="13" t="s">
        <v>26</v>
      </c>
      <c r="C17" s="13"/>
      <c r="D17" s="14" t="s">
        <v>27</v>
      </c>
      <c r="E17" s="15" t="n">
        <f aca="false">E23+E37+E43</f>
        <v>146397.89447</v>
      </c>
      <c r="F17" s="15" t="n">
        <f aca="false">F23+F37+F43</f>
        <v>146397.89447</v>
      </c>
      <c r="G17" s="15" t="n">
        <f aca="false">G23+G37+G43</f>
        <v>143489.16156</v>
      </c>
      <c r="H17" s="15" t="n">
        <f aca="false">G17-F17</f>
        <v>-2908.73290999999</v>
      </c>
      <c r="I17" s="16" t="n">
        <f aca="false">G17/F17*100</f>
        <v>98.013132005395</v>
      </c>
      <c r="J17" s="12"/>
      <c r="K17" s="12"/>
      <c r="L17" s="12"/>
      <c r="M17" s="12"/>
      <c r="N17" s="17"/>
      <c r="O17" s="17"/>
      <c r="P17" s="12"/>
    </row>
    <row r="18" customFormat="false" ht="68.25" hidden="false" customHeight="true" outlineLevel="0" collapsed="false">
      <c r="A18" s="12"/>
      <c r="B18" s="13"/>
      <c r="C18" s="13"/>
      <c r="D18" s="18" t="s">
        <v>28</v>
      </c>
      <c r="E18" s="19" t="n">
        <f aca="false">E25+E38+E44</f>
        <v>593.263</v>
      </c>
      <c r="F18" s="19" t="n">
        <f aca="false">F25+F38+F44</f>
        <v>593.263</v>
      </c>
      <c r="G18" s="19" t="n">
        <f aca="false">G25+G38+G44</f>
        <v>593.263</v>
      </c>
      <c r="H18" s="19" t="n">
        <f aca="false">G18-F18</f>
        <v>0</v>
      </c>
      <c r="I18" s="20" t="n">
        <f aca="false">I25</f>
        <v>0</v>
      </c>
      <c r="J18" s="12"/>
      <c r="K18" s="12"/>
      <c r="L18" s="12"/>
      <c r="M18" s="12"/>
      <c r="N18" s="17"/>
      <c r="O18" s="17"/>
      <c r="P18" s="12"/>
    </row>
    <row r="19" customFormat="false" ht="65.25" hidden="false" customHeight="true" outlineLevel="0" collapsed="false">
      <c r="A19" s="12"/>
      <c r="B19" s="13"/>
      <c r="C19" s="13"/>
      <c r="D19" s="18" t="s">
        <v>29</v>
      </c>
      <c r="E19" s="19" t="n">
        <f aca="false">E27+E39+E45</f>
        <v>571.489</v>
      </c>
      <c r="F19" s="19" t="n">
        <f aca="false">F27+F39+F45</f>
        <v>571.489</v>
      </c>
      <c r="G19" s="19" t="n">
        <f aca="false">G27+G39+G45</f>
        <v>571.489</v>
      </c>
      <c r="H19" s="19" t="n">
        <f aca="false">G19-F19</f>
        <v>0</v>
      </c>
      <c r="I19" s="20" t="n">
        <f aca="false">I27</f>
        <v>100</v>
      </c>
      <c r="J19" s="12"/>
      <c r="K19" s="12"/>
      <c r="L19" s="12"/>
      <c r="M19" s="12"/>
      <c r="N19" s="17"/>
      <c r="O19" s="17"/>
      <c r="P19" s="12"/>
    </row>
    <row r="20" customFormat="false" ht="65.25" hidden="false" customHeight="true" outlineLevel="0" collapsed="false">
      <c r="A20" s="12"/>
      <c r="B20" s="13"/>
      <c r="C20" s="13"/>
      <c r="D20" s="18" t="s">
        <v>30</v>
      </c>
      <c r="E20" s="19" t="n">
        <f aca="false">E29+E40+E46</f>
        <v>1819.789</v>
      </c>
      <c r="F20" s="19" t="n">
        <f aca="false">F29+F40+F46</f>
        <v>1819.789</v>
      </c>
      <c r="G20" s="19" t="n">
        <f aca="false">G29+G40+G46</f>
        <v>1819.789</v>
      </c>
      <c r="H20" s="19" t="n">
        <f aca="false">G20-F20</f>
        <v>0</v>
      </c>
      <c r="I20" s="20" t="n">
        <f aca="false">I29</f>
        <v>0</v>
      </c>
      <c r="J20" s="12"/>
      <c r="K20" s="12"/>
      <c r="L20" s="12"/>
      <c r="M20" s="12"/>
      <c r="N20" s="17"/>
      <c r="O20" s="17"/>
      <c r="P20" s="12"/>
    </row>
    <row r="21" customFormat="false" ht="59.25" hidden="false" customHeight="true" outlineLevel="0" collapsed="false">
      <c r="A21" s="12"/>
      <c r="B21" s="13"/>
      <c r="C21" s="13"/>
      <c r="D21" s="18" t="s">
        <v>31</v>
      </c>
      <c r="E21" s="19" t="n">
        <f aca="false">E31+E41+E47</f>
        <v>143413.35347</v>
      </c>
      <c r="F21" s="19" t="n">
        <f aca="false">F31+F41+F47</f>
        <v>143413.35347</v>
      </c>
      <c r="G21" s="19" t="n">
        <f aca="false">G31+G41+G47</f>
        <v>140504.62056</v>
      </c>
      <c r="H21" s="19" t="n">
        <f aca="false">G21-F21</f>
        <v>-2908.73290999999</v>
      </c>
      <c r="I21" s="20" t="n">
        <f aca="false">I31</f>
        <v>97.9714803980978</v>
      </c>
      <c r="J21" s="12"/>
      <c r="K21" s="12"/>
      <c r="L21" s="12"/>
      <c r="M21" s="12"/>
      <c r="N21" s="17"/>
      <c r="O21" s="17"/>
      <c r="P21" s="12"/>
    </row>
    <row r="22" customFormat="false" ht="62.25" hidden="false" customHeight="true" outlineLevel="0" collapsed="false">
      <c r="A22" s="12"/>
      <c r="B22" s="13"/>
      <c r="C22" s="13"/>
      <c r="D22" s="18" t="s">
        <v>32</v>
      </c>
      <c r="E22" s="19" t="n">
        <f aca="false">E33+E42+E48</f>
        <v>0</v>
      </c>
      <c r="F22" s="19" t="n">
        <f aca="false">F33+F42+F48</f>
        <v>0</v>
      </c>
      <c r="G22" s="19" t="n">
        <f aca="false">G33+G42+G48</f>
        <v>0</v>
      </c>
      <c r="H22" s="19" t="n">
        <f aca="false">G22-F22</f>
        <v>0</v>
      </c>
      <c r="I22" s="20" t="n">
        <f aca="false">I32</f>
        <v>0</v>
      </c>
      <c r="J22" s="12"/>
      <c r="K22" s="12"/>
      <c r="L22" s="12"/>
      <c r="M22" s="12"/>
      <c r="N22" s="17"/>
      <c r="O22" s="17"/>
      <c r="P22" s="12"/>
    </row>
    <row r="23" customFormat="false" ht="408.75" hidden="false" customHeight="true" outlineLevel="0" collapsed="false">
      <c r="A23" s="12" t="n">
        <v>2</v>
      </c>
      <c r="B23" s="13" t="s">
        <v>33</v>
      </c>
      <c r="C23" s="13" t="s">
        <v>34</v>
      </c>
      <c r="D23" s="18" t="s">
        <v>27</v>
      </c>
      <c r="E23" s="19" t="n">
        <f aca="false">SUM(E25:E33)</f>
        <v>145511.69447</v>
      </c>
      <c r="F23" s="19" t="n">
        <f aca="false">SUM(F25:F33)</f>
        <v>145511.69447</v>
      </c>
      <c r="G23" s="19" t="n">
        <f aca="false">SUM(G25:G33)</f>
        <v>142602.96156</v>
      </c>
      <c r="H23" s="19" t="n">
        <f aca="false">G23-F23</f>
        <v>-2908.73290999999</v>
      </c>
      <c r="I23" s="20" t="n">
        <f aca="false">G23/F23*100</f>
        <v>98.0010315180546</v>
      </c>
      <c r="J23" s="12"/>
      <c r="K23" s="10"/>
      <c r="L23" s="21"/>
      <c r="M23" s="10"/>
      <c r="N23" s="22" t="s">
        <v>35</v>
      </c>
      <c r="O23" s="22"/>
      <c r="P23" s="10"/>
    </row>
    <row r="24" customFormat="false" ht="409.6" hidden="false" customHeight="true" outlineLevel="0" collapsed="false">
      <c r="A24" s="12"/>
      <c r="B24" s="13"/>
      <c r="C24" s="13"/>
      <c r="D24" s="18"/>
      <c r="E24" s="18"/>
      <c r="F24" s="18"/>
      <c r="G24" s="18"/>
      <c r="H24" s="18"/>
      <c r="I24" s="18"/>
      <c r="J24" s="18"/>
      <c r="K24" s="10"/>
      <c r="L24" s="21"/>
      <c r="M24" s="10"/>
      <c r="N24" s="22"/>
      <c r="O24" s="22"/>
      <c r="P24" s="10"/>
    </row>
    <row r="25" customFormat="false" ht="408.75" hidden="false" customHeight="true" outlineLevel="0" collapsed="false">
      <c r="A25" s="12"/>
      <c r="B25" s="13"/>
      <c r="C25" s="13"/>
      <c r="D25" s="18" t="s">
        <v>28</v>
      </c>
      <c r="E25" s="19" t="n">
        <v>0</v>
      </c>
      <c r="F25" s="19" t="n">
        <v>0</v>
      </c>
      <c r="G25" s="19" t="n">
        <v>0</v>
      </c>
      <c r="H25" s="19" t="n">
        <f aca="false">G25-F25</f>
        <v>0</v>
      </c>
      <c r="I25" s="20" t="n">
        <v>0</v>
      </c>
      <c r="J25" s="12"/>
      <c r="K25" s="10"/>
      <c r="L25" s="10"/>
      <c r="M25" s="10"/>
      <c r="N25" s="22"/>
      <c r="O25" s="22"/>
      <c r="P25" s="10"/>
    </row>
    <row r="26" customFormat="false" ht="409.6" hidden="false" customHeight="true" outlineLevel="0" collapsed="false">
      <c r="A26" s="12"/>
      <c r="B26" s="13"/>
      <c r="C26" s="13"/>
      <c r="D26" s="18"/>
      <c r="E26" s="18"/>
      <c r="F26" s="18"/>
      <c r="G26" s="18"/>
      <c r="H26" s="18"/>
      <c r="I26" s="18"/>
      <c r="J26" s="18"/>
      <c r="K26" s="10"/>
      <c r="L26" s="10"/>
      <c r="M26" s="10"/>
      <c r="N26" s="22"/>
      <c r="O26" s="22"/>
      <c r="P26" s="10"/>
    </row>
    <row r="27" customFormat="false" ht="408.75" hidden="false" customHeight="true" outlineLevel="0" collapsed="false">
      <c r="A27" s="12"/>
      <c r="B27" s="13"/>
      <c r="C27" s="13"/>
      <c r="D27" s="18" t="s">
        <v>29</v>
      </c>
      <c r="E27" s="19" t="n">
        <v>300</v>
      </c>
      <c r="F27" s="23" t="n">
        <v>300</v>
      </c>
      <c r="G27" s="23" t="n">
        <v>300</v>
      </c>
      <c r="H27" s="19" t="n">
        <f aca="false">G27-F27</f>
        <v>0</v>
      </c>
      <c r="I27" s="20" t="n">
        <f aca="false">G27/F27*100</f>
        <v>100</v>
      </c>
      <c r="J27" s="12"/>
      <c r="K27" s="10"/>
      <c r="L27" s="10"/>
      <c r="M27" s="10"/>
      <c r="N27" s="22"/>
      <c r="O27" s="22"/>
      <c r="P27" s="10"/>
    </row>
    <row r="28" customFormat="false" ht="409.6" hidden="false" customHeight="true" outlineLevel="0" collapsed="false">
      <c r="A28" s="12"/>
      <c r="B28" s="13"/>
      <c r="C28" s="13"/>
      <c r="D28" s="18"/>
      <c r="E28" s="18"/>
      <c r="F28" s="23"/>
      <c r="G28" s="23"/>
      <c r="H28" s="19"/>
      <c r="I28" s="19"/>
      <c r="J28" s="19"/>
      <c r="K28" s="10"/>
      <c r="L28" s="10"/>
      <c r="M28" s="10"/>
      <c r="N28" s="22"/>
      <c r="O28" s="22"/>
      <c r="P28" s="10"/>
    </row>
    <row r="29" customFormat="false" ht="409.6" hidden="false" customHeight="true" outlineLevel="0" collapsed="false">
      <c r="A29" s="12"/>
      <c r="B29" s="13"/>
      <c r="C29" s="13"/>
      <c r="D29" s="18" t="s">
        <v>30</v>
      </c>
      <c r="E29" s="19" t="n">
        <v>1819.789</v>
      </c>
      <c r="F29" s="23" t="n">
        <v>1819.789</v>
      </c>
      <c r="G29" s="23" t="n">
        <v>1819.789</v>
      </c>
      <c r="H29" s="19" t="n">
        <f aca="false">G29-F29</f>
        <v>0</v>
      </c>
      <c r="I29" s="20" t="n">
        <v>0</v>
      </c>
      <c r="J29" s="12"/>
      <c r="K29" s="10"/>
      <c r="L29" s="10"/>
      <c r="M29" s="10"/>
      <c r="N29" s="22"/>
      <c r="O29" s="22"/>
      <c r="P29" s="10"/>
    </row>
    <row r="30" customFormat="false" ht="409.6" hidden="false" customHeight="true" outlineLevel="0" collapsed="false">
      <c r="A30" s="12"/>
      <c r="B30" s="13"/>
      <c r="C30" s="13"/>
      <c r="D30" s="18"/>
      <c r="E30" s="18"/>
      <c r="F30" s="23"/>
      <c r="G30" s="23"/>
      <c r="H30" s="19"/>
      <c r="I30" s="20"/>
      <c r="J30" s="12"/>
      <c r="K30" s="10"/>
      <c r="L30" s="10"/>
      <c r="M30" s="10"/>
      <c r="N30" s="22"/>
      <c r="O30" s="22"/>
      <c r="P30" s="10"/>
    </row>
    <row r="31" customFormat="false" ht="409.6" hidden="false" customHeight="true" outlineLevel="0" collapsed="false">
      <c r="A31" s="12"/>
      <c r="B31" s="13"/>
      <c r="C31" s="13"/>
      <c r="D31" s="18" t="s">
        <v>31</v>
      </c>
      <c r="E31" s="19" t="n">
        <v>143391.90547</v>
      </c>
      <c r="F31" s="23" t="n">
        <v>143391.90547</v>
      </c>
      <c r="G31" s="23" t="n">
        <v>140483.17256</v>
      </c>
      <c r="H31" s="19" t="n">
        <f aca="false">G31-F31</f>
        <v>-2908.73290999999</v>
      </c>
      <c r="I31" s="20" t="n">
        <f aca="false">G31/F31*100</f>
        <v>97.9714803980978</v>
      </c>
      <c r="J31" s="12"/>
      <c r="K31" s="10"/>
      <c r="L31" s="10"/>
      <c r="M31" s="10"/>
      <c r="N31" s="22"/>
      <c r="O31" s="22"/>
      <c r="P31" s="10"/>
    </row>
    <row r="32" customFormat="false" ht="409.6" hidden="false" customHeight="true" outlineLevel="0" collapsed="false">
      <c r="A32" s="12"/>
      <c r="B32" s="13"/>
      <c r="C32" s="13"/>
      <c r="D32" s="18"/>
      <c r="E32" s="18"/>
      <c r="F32" s="23"/>
      <c r="G32" s="23"/>
      <c r="H32" s="19"/>
      <c r="I32" s="19"/>
      <c r="J32" s="19"/>
      <c r="K32" s="10"/>
      <c r="L32" s="10"/>
      <c r="M32" s="10"/>
      <c r="N32" s="22"/>
      <c r="O32" s="22"/>
      <c r="P32" s="10"/>
    </row>
    <row r="33" customFormat="false" ht="408.75" hidden="false" customHeight="true" outlineLevel="0" collapsed="false">
      <c r="A33" s="12"/>
      <c r="B33" s="13"/>
      <c r="C33" s="13"/>
      <c r="D33" s="24" t="s">
        <v>32</v>
      </c>
      <c r="E33" s="25" t="n">
        <v>0</v>
      </c>
      <c r="F33" s="26" t="n">
        <v>0</v>
      </c>
      <c r="G33" s="26" t="n">
        <v>0</v>
      </c>
      <c r="H33" s="25" t="n">
        <f aca="false">G33-F33</f>
        <v>0</v>
      </c>
      <c r="I33" s="27" t="n">
        <v>0</v>
      </c>
      <c r="J33" s="28"/>
      <c r="K33" s="10"/>
      <c r="L33" s="10"/>
      <c r="M33" s="10"/>
      <c r="N33" s="22"/>
      <c r="O33" s="22"/>
      <c r="P33" s="10"/>
    </row>
    <row r="34" customFormat="false" ht="409.6" hidden="false" customHeight="true" outlineLevel="0" collapsed="false">
      <c r="A34" s="12"/>
      <c r="B34" s="13"/>
      <c r="C34" s="13"/>
      <c r="D34" s="24"/>
      <c r="E34" s="25"/>
      <c r="F34" s="26"/>
      <c r="G34" s="26"/>
      <c r="H34" s="25"/>
      <c r="I34" s="27"/>
      <c r="J34" s="28"/>
      <c r="K34" s="10"/>
      <c r="L34" s="10"/>
      <c r="M34" s="10"/>
      <c r="N34" s="22"/>
      <c r="O34" s="22"/>
      <c r="P34" s="12"/>
    </row>
    <row r="35" customFormat="false" ht="409.6" hidden="false" customHeight="true" outlineLevel="0" collapsed="false">
      <c r="A35" s="12"/>
      <c r="B35" s="13"/>
      <c r="C35" s="13"/>
      <c r="D35" s="24"/>
      <c r="E35" s="25"/>
      <c r="F35" s="26"/>
      <c r="G35" s="26"/>
      <c r="H35" s="25"/>
      <c r="I35" s="27"/>
      <c r="J35" s="28"/>
      <c r="K35" s="10"/>
      <c r="L35" s="10"/>
      <c r="M35" s="10"/>
      <c r="N35" s="22"/>
      <c r="O35" s="22"/>
      <c r="P35" s="12"/>
    </row>
    <row r="36" customFormat="false" ht="409.6" hidden="false" customHeight="true" outlineLevel="0" collapsed="false">
      <c r="A36" s="12"/>
      <c r="B36" s="13"/>
      <c r="C36" s="13"/>
      <c r="D36" s="13"/>
      <c r="E36" s="13"/>
      <c r="F36" s="26"/>
      <c r="G36" s="26"/>
      <c r="H36" s="25"/>
      <c r="I36" s="25"/>
      <c r="J36" s="25"/>
      <c r="K36" s="25"/>
      <c r="L36" s="25"/>
      <c r="M36" s="25"/>
      <c r="N36" s="22"/>
      <c r="O36" s="22"/>
      <c r="P36" s="12"/>
    </row>
    <row r="37" customFormat="false" ht="77.25" hidden="false" customHeight="true" outlineLevel="0" collapsed="false">
      <c r="A37" s="12"/>
      <c r="B37" s="13"/>
      <c r="C37" s="13" t="s">
        <v>36</v>
      </c>
      <c r="D37" s="18" t="s">
        <v>27</v>
      </c>
      <c r="E37" s="19" t="n">
        <f aca="false">SUM(E38:E42)</f>
        <v>864.752</v>
      </c>
      <c r="F37" s="23" t="n">
        <f aca="false">SUM(F38:F42)</f>
        <v>864.752</v>
      </c>
      <c r="G37" s="23" t="n">
        <f aca="false">SUM(G38:G42)</f>
        <v>864.752</v>
      </c>
      <c r="H37" s="19" t="n">
        <f aca="false">G37-F37</f>
        <v>0</v>
      </c>
      <c r="I37" s="20" t="n">
        <f aca="false">G37/F37*100</f>
        <v>100</v>
      </c>
      <c r="J37" s="12"/>
      <c r="K37" s="10"/>
      <c r="L37" s="21"/>
      <c r="M37" s="10"/>
      <c r="N37" s="22" t="s">
        <v>37</v>
      </c>
      <c r="O37" s="22"/>
      <c r="P37" s="10" t="s">
        <v>38</v>
      </c>
    </row>
    <row r="38" customFormat="false" ht="52.5" hidden="false" customHeight="true" outlineLevel="0" collapsed="false">
      <c r="A38" s="12"/>
      <c r="B38" s="13"/>
      <c r="C38" s="13"/>
      <c r="D38" s="18" t="s">
        <v>28</v>
      </c>
      <c r="E38" s="19" t="n">
        <v>593.263</v>
      </c>
      <c r="F38" s="23" t="n">
        <v>593.263</v>
      </c>
      <c r="G38" s="23" t="n">
        <v>593.263</v>
      </c>
      <c r="H38" s="19" t="n">
        <f aca="false">G38-F38</f>
        <v>0</v>
      </c>
      <c r="I38" s="20" t="n">
        <f aca="false">G38/F38*100</f>
        <v>100</v>
      </c>
      <c r="J38" s="12"/>
      <c r="K38" s="10"/>
      <c r="L38" s="10"/>
      <c r="M38" s="10"/>
      <c r="N38" s="22"/>
      <c r="O38" s="22"/>
      <c r="P38" s="10"/>
    </row>
    <row r="39" customFormat="false" ht="66" hidden="false" customHeight="true" outlineLevel="0" collapsed="false">
      <c r="A39" s="12"/>
      <c r="B39" s="13"/>
      <c r="C39" s="13"/>
      <c r="D39" s="18" t="s">
        <v>29</v>
      </c>
      <c r="E39" s="19" t="n">
        <v>271.489</v>
      </c>
      <c r="F39" s="23" t="n">
        <v>271.489</v>
      </c>
      <c r="G39" s="23" t="n">
        <v>271.489</v>
      </c>
      <c r="H39" s="19" t="n">
        <f aca="false">G39-F39</f>
        <v>0</v>
      </c>
      <c r="I39" s="20" t="n">
        <v>0</v>
      </c>
      <c r="J39" s="12"/>
      <c r="K39" s="10"/>
      <c r="L39" s="10"/>
      <c r="M39" s="10"/>
      <c r="N39" s="22"/>
      <c r="O39" s="22"/>
      <c r="P39" s="10"/>
    </row>
    <row r="40" customFormat="false" ht="48.75" hidden="false" customHeight="true" outlineLevel="0" collapsed="false">
      <c r="A40" s="12"/>
      <c r="B40" s="13"/>
      <c r="C40" s="13"/>
      <c r="D40" s="18" t="s">
        <v>30</v>
      </c>
      <c r="E40" s="19" t="n">
        <v>0</v>
      </c>
      <c r="F40" s="23" t="n">
        <v>0</v>
      </c>
      <c r="G40" s="23" t="n">
        <v>0</v>
      </c>
      <c r="H40" s="19" t="n">
        <v>0</v>
      </c>
      <c r="I40" s="20" t="n">
        <v>0</v>
      </c>
      <c r="J40" s="12"/>
      <c r="K40" s="10"/>
      <c r="L40" s="10"/>
      <c r="M40" s="10"/>
      <c r="N40" s="22"/>
      <c r="O40" s="22"/>
      <c r="P40" s="10"/>
    </row>
    <row r="41" customFormat="false" ht="48.75" hidden="false" customHeight="true" outlineLevel="0" collapsed="false">
      <c r="A41" s="12"/>
      <c r="B41" s="13"/>
      <c r="C41" s="13"/>
      <c r="D41" s="18" t="s">
        <v>31</v>
      </c>
      <c r="E41" s="19" t="n">
        <v>0</v>
      </c>
      <c r="F41" s="23" t="n">
        <v>0</v>
      </c>
      <c r="G41" s="23" t="n">
        <v>0</v>
      </c>
      <c r="H41" s="19" t="n">
        <f aca="false">G41-F41</f>
        <v>0</v>
      </c>
      <c r="I41" s="20" t="n">
        <v>0</v>
      </c>
      <c r="J41" s="12"/>
      <c r="K41" s="10"/>
      <c r="L41" s="10"/>
      <c r="M41" s="10"/>
      <c r="N41" s="22"/>
      <c r="O41" s="22"/>
      <c r="P41" s="10"/>
    </row>
    <row r="42" customFormat="false" ht="63.75" hidden="false" customHeight="true" outlineLevel="0" collapsed="false">
      <c r="A42" s="12"/>
      <c r="B42" s="13"/>
      <c r="C42" s="13"/>
      <c r="D42" s="18" t="s">
        <v>32</v>
      </c>
      <c r="E42" s="19" t="n">
        <v>0</v>
      </c>
      <c r="F42" s="23" t="n">
        <v>0</v>
      </c>
      <c r="G42" s="23" t="n">
        <v>0</v>
      </c>
      <c r="H42" s="19" t="n">
        <f aca="false">G42-F42</f>
        <v>0</v>
      </c>
      <c r="I42" s="20" t="n">
        <v>0</v>
      </c>
      <c r="J42" s="12"/>
      <c r="K42" s="10"/>
      <c r="L42" s="10"/>
      <c r="M42" s="10"/>
      <c r="N42" s="22"/>
      <c r="O42" s="22"/>
      <c r="P42" s="10"/>
    </row>
    <row r="43" customFormat="false" ht="113.25" hidden="false" customHeight="true" outlineLevel="0" collapsed="false">
      <c r="A43" s="29" t="n">
        <v>3</v>
      </c>
      <c r="B43" s="13" t="s">
        <v>39</v>
      </c>
      <c r="C43" s="13" t="s">
        <v>40</v>
      </c>
      <c r="D43" s="18" t="s">
        <v>27</v>
      </c>
      <c r="E43" s="19" t="n">
        <f aca="false">SUM(E44:E48)</f>
        <v>21.448</v>
      </c>
      <c r="F43" s="23" t="n">
        <f aca="false">SUM(F44:F48)</f>
        <v>21.448</v>
      </c>
      <c r="G43" s="23" t="n">
        <f aca="false">SUM(G44:G48)</f>
        <v>21.448</v>
      </c>
      <c r="H43" s="19" t="n">
        <f aca="false">G43-F43</f>
        <v>0</v>
      </c>
      <c r="I43" s="20" t="n">
        <f aca="false">G43/F43*100</f>
        <v>100</v>
      </c>
      <c r="J43" s="10"/>
      <c r="K43" s="10" t="s">
        <v>41</v>
      </c>
      <c r="L43" s="21" t="n">
        <v>0.9</v>
      </c>
      <c r="M43" s="10"/>
      <c r="N43" s="22" t="s">
        <v>42</v>
      </c>
      <c r="O43" s="22"/>
      <c r="P43" s="10" t="s">
        <v>38</v>
      </c>
    </row>
    <row r="44" customFormat="false" ht="105" hidden="false" customHeight="true" outlineLevel="0" collapsed="false">
      <c r="A44" s="29"/>
      <c r="B44" s="13"/>
      <c r="C44" s="13"/>
      <c r="D44" s="18" t="s">
        <v>28</v>
      </c>
      <c r="E44" s="19" t="n">
        <v>0</v>
      </c>
      <c r="F44" s="23" t="n">
        <v>0</v>
      </c>
      <c r="G44" s="23" t="n">
        <v>0</v>
      </c>
      <c r="H44" s="19" t="n">
        <f aca="false">G44-F44</f>
        <v>0</v>
      </c>
      <c r="I44" s="20" t="n">
        <v>0</v>
      </c>
      <c r="J44" s="10"/>
      <c r="K44" s="10"/>
      <c r="L44" s="21"/>
      <c r="M44" s="21"/>
      <c r="N44" s="22"/>
      <c r="O44" s="22"/>
      <c r="P44" s="10"/>
    </row>
    <row r="45" customFormat="false" ht="95.25" hidden="false" customHeight="true" outlineLevel="0" collapsed="false">
      <c r="A45" s="29"/>
      <c r="B45" s="13"/>
      <c r="C45" s="13"/>
      <c r="D45" s="18" t="s">
        <v>29</v>
      </c>
      <c r="E45" s="19" t="n">
        <v>0</v>
      </c>
      <c r="F45" s="23" t="n">
        <v>0</v>
      </c>
      <c r="G45" s="23" t="n">
        <v>0</v>
      </c>
      <c r="H45" s="19" t="n">
        <f aca="false">G45-F45</f>
        <v>0</v>
      </c>
      <c r="I45" s="20" t="n">
        <v>0</v>
      </c>
      <c r="J45" s="10"/>
      <c r="K45" s="10"/>
      <c r="L45" s="10"/>
      <c r="M45" s="10"/>
      <c r="N45" s="22"/>
      <c r="O45" s="22"/>
      <c r="P45" s="10"/>
    </row>
    <row r="46" customFormat="false" ht="90" hidden="false" customHeight="true" outlineLevel="0" collapsed="false">
      <c r="A46" s="29"/>
      <c r="B46" s="13"/>
      <c r="C46" s="13"/>
      <c r="D46" s="18" t="s">
        <v>30</v>
      </c>
      <c r="E46" s="19" t="n">
        <v>0</v>
      </c>
      <c r="F46" s="23" t="n">
        <v>0</v>
      </c>
      <c r="G46" s="23" t="n">
        <v>0</v>
      </c>
      <c r="H46" s="19" t="n">
        <v>0</v>
      </c>
      <c r="I46" s="20" t="n">
        <v>0</v>
      </c>
      <c r="J46" s="10"/>
      <c r="K46" s="10" t="s">
        <v>43</v>
      </c>
      <c r="L46" s="30" t="n">
        <v>1</v>
      </c>
      <c r="M46" s="31"/>
      <c r="N46" s="22"/>
      <c r="O46" s="22"/>
      <c r="P46" s="10"/>
    </row>
    <row r="47" customFormat="false" ht="101.25" hidden="false" customHeight="true" outlineLevel="0" collapsed="false">
      <c r="A47" s="29"/>
      <c r="B47" s="13"/>
      <c r="C47" s="13"/>
      <c r="D47" s="18" t="s">
        <v>31</v>
      </c>
      <c r="E47" s="19" t="n">
        <v>21.448</v>
      </c>
      <c r="F47" s="23" t="n">
        <v>21.448</v>
      </c>
      <c r="G47" s="23" t="n">
        <v>21.448</v>
      </c>
      <c r="H47" s="19" t="n">
        <f aca="false">G47-F47</f>
        <v>0</v>
      </c>
      <c r="I47" s="20" t="n">
        <f aca="false">G47/F47*100</f>
        <v>100</v>
      </c>
      <c r="J47" s="10"/>
      <c r="K47" s="10"/>
      <c r="L47" s="10"/>
      <c r="M47" s="10"/>
      <c r="N47" s="22"/>
      <c r="O47" s="22"/>
      <c r="P47" s="10"/>
    </row>
    <row r="48" customFormat="false" ht="90" hidden="false" customHeight="true" outlineLevel="0" collapsed="false">
      <c r="A48" s="29"/>
      <c r="B48" s="13"/>
      <c r="C48" s="13"/>
      <c r="D48" s="18" t="s">
        <v>32</v>
      </c>
      <c r="E48" s="19" t="n">
        <v>0</v>
      </c>
      <c r="F48" s="23" t="n">
        <v>0</v>
      </c>
      <c r="G48" s="23" t="n">
        <v>0</v>
      </c>
      <c r="H48" s="19" t="n">
        <f aca="false">G48-F48</f>
        <v>0</v>
      </c>
      <c r="I48" s="20" t="n">
        <v>0</v>
      </c>
      <c r="J48" s="10"/>
      <c r="K48" s="10"/>
      <c r="L48" s="10"/>
      <c r="M48" s="10"/>
      <c r="N48" s="22"/>
      <c r="O48" s="22"/>
      <c r="P48" s="10"/>
    </row>
    <row r="49" customFormat="false" ht="14.25" hidden="false" customHeight="tru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</row>
    <row r="50" customFormat="false" ht="35.25" hidden="tru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</row>
    <row r="51" customFormat="false" ht="35.25" hidden="tru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</row>
    <row r="52" customFormat="false" ht="35.25" hidden="tru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</row>
    <row r="53" customFormat="false" ht="47.25" hidden="false" customHeight="true" outlineLevel="0" collapsed="false">
      <c r="A53" s="32" t="s">
        <v>44</v>
      </c>
      <c r="B53" s="32"/>
      <c r="C53" s="32"/>
      <c r="D53" s="32"/>
      <c r="E53" s="32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42.75" hidden="false" customHeight="true" outlineLevel="0" collapsed="false">
      <c r="A54" s="32" t="s">
        <v>45</v>
      </c>
      <c r="B54" s="32"/>
      <c r="C54" s="32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4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29.7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4"/>
      <c r="P56" s="35"/>
    </row>
    <row r="57" customFormat="false" ht="30" hidden="false" customHeight="true" outlineLevel="0" collapsed="false"/>
    <row r="58" customFormat="false" ht="25.5" hidden="false" customHeight="true" outlineLevel="0" collapsed="false"/>
  </sheetData>
  <mergeCells count="101">
    <mergeCell ref="N1:P1"/>
    <mergeCell ref="N2:P2"/>
    <mergeCell ref="N3:P3"/>
    <mergeCell ref="N4:P4"/>
    <mergeCell ref="K6:P6"/>
    <mergeCell ref="K7:P7"/>
    <mergeCell ref="K8:P8"/>
    <mergeCell ref="K9:P9"/>
    <mergeCell ref="A11:P11"/>
    <mergeCell ref="A13:A15"/>
    <mergeCell ref="B13:C15"/>
    <mergeCell ref="D13:D15"/>
    <mergeCell ref="E13:O13"/>
    <mergeCell ref="E14:E15"/>
    <mergeCell ref="F14:F15"/>
    <mergeCell ref="G14:G15"/>
    <mergeCell ref="H14:H15"/>
    <mergeCell ref="I14:I15"/>
    <mergeCell ref="J14:J15"/>
    <mergeCell ref="K14:M14"/>
    <mergeCell ref="N14:O15"/>
    <mergeCell ref="P14:P15"/>
    <mergeCell ref="N16:O16"/>
    <mergeCell ref="A17:A22"/>
    <mergeCell ref="B17:C22"/>
    <mergeCell ref="K17:K22"/>
    <mergeCell ref="L17:L22"/>
    <mergeCell ref="M17:M22"/>
    <mergeCell ref="N17:O22"/>
    <mergeCell ref="P17:P22"/>
    <mergeCell ref="A23:A42"/>
    <mergeCell ref="B23:B42"/>
    <mergeCell ref="C23:C36"/>
    <mergeCell ref="D23:D24"/>
    <mergeCell ref="E23:E24"/>
    <mergeCell ref="F23:F24"/>
    <mergeCell ref="G23:G24"/>
    <mergeCell ref="H23:H24"/>
    <mergeCell ref="I23:I24"/>
    <mergeCell ref="J23:J24"/>
    <mergeCell ref="K23:K36"/>
    <mergeCell ref="L23:L36"/>
    <mergeCell ref="M23:M36"/>
    <mergeCell ref="N23:O36"/>
    <mergeCell ref="P23:P33"/>
    <mergeCell ref="D25:D26"/>
    <mergeCell ref="E25:E26"/>
    <mergeCell ref="F25:F26"/>
    <mergeCell ref="G25:G26"/>
    <mergeCell ref="H25:H26"/>
    <mergeCell ref="I25:I26"/>
    <mergeCell ref="J25:J26"/>
    <mergeCell ref="D27:D28"/>
    <mergeCell ref="E27:E28"/>
    <mergeCell ref="F27:F28"/>
    <mergeCell ref="G27:G28"/>
    <mergeCell ref="H27:H28"/>
    <mergeCell ref="I27:I28"/>
    <mergeCell ref="J27:J28"/>
    <mergeCell ref="D29:D30"/>
    <mergeCell ref="E29:E30"/>
    <mergeCell ref="F29:F30"/>
    <mergeCell ref="G29:G30"/>
    <mergeCell ref="H29:H30"/>
    <mergeCell ref="I29:I30"/>
    <mergeCell ref="J29:J30"/>
    <mergeCell ref="D31:D32"/>
    <mergeCell ref="E31:E32"/>
    <mergeCell ref="F31:F32"/>
    <mergeCell ref="G31:G32"/>
    <mergeCell ref="H31:H32"/>
    <mergeCell ref="I31:I32"/>
    <mergeCell ref="J31:J32"/>
    <mergeCell ref="D33:D36"/>
    <mergeCell ref="E33:E36"/>
    <mergeCell ref="F33:F36"/>
    <mergeCell ref="G33:G36"/>
    <mergeCell ref="H33:H36"/>
    <mergeCell ref="I33:I36"/>
    <mergeCell ref="J33:J36"/>
    <mergeCell ref="C37:C42"/>
    <mergeCell ref="K37:K42"/>
    <mergeCell ref="L37:L42"/>
    <mergeCell ref="M37:M42"/>
    <mergeCell ref="N37:O42"/>
    <mergeCell ref="P37:P42"/>
    <mergeCell ref="A43:A48"/>
    <mergeCell ref="B43:B48"/>
    <mergeCell ref="C43:C48"/>
    <mergeCell ref="J43:J48"/>
    <mergeCell ref="K43:K45"/>
    <mergeCell ref="L43:L45"/>
    <mergeCell ref="M43:M45"/>
    <mergeCell ref="N43:O48"/>
    <mergeCell ref="P43:P48"/>
    <mergeCell ref="K46:K48"/>
    <mergeCell ref="L46:L48"/>
    <mergeCell ref="M46:M48"/>
    <mergeCell ref="A53:E53"/>
    <mergeCell ref="A54:C54"/>
    <mergeCell ref="A56:N56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1-14T12:03:21Z</dcterms:modified>
  <cp:revision>0</cp:revision>
  <dc:subject/>
  <dc:title/>
</cp:coreProperties>
</file>