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Поддержание в рабочем состоянии и развитие информационной среды (показатель №1)</t>
  </si>
  <si>
    <t xml:space="preserve">Бесперебойное функционирование средств вычислительной техники и программного обеспечения. %</t>
  </si>
  <si>
    <t xml:space="preserve">Счета декабря:
1.  Договор № 7 от 13.12.2022 с ООО "Югра-Сервис" "Оказание услуг по сопровождению 1С Предприятие" в размере 71,91000 тыс.руб. (счет декабря)
2.  Договор № 17 от 30.12.2022 с ООО "ИТС"Консультант-Свервис" в размере 77,99733 тыс.руб. (счет декабря)
3. Договор № 88 от 28.06.2023 с ООО "Скайнет" "Обслуживание сайта" в размере 10,00000 тыс.руб. (счет декабря)
4. Договор № 2214566 от 09.11.2023 с ПАО "Ростелеком" "Оказание услуг связи юридическому лицу, финансируемому из соответствующего бюджета» (Интернет) в размере 23,89500 тыс.руб. (счет декабря)
5.  Договор № 21/05-23 от 01.06.2023 с ИП Михеева Татьяна Ивановна "Информационное сопровождение» в размере 10,00000 тыс.руб. (счет декабря)
  Итого счета декабря 193,80233 тыс.руб.
1-4 квартал:
1.  Договор № 1 от 30.10.2023 с ООО "Югра-Сервис" "Оказание услуг по сопровождению 1С Предприятие" в размере 194,73035 тыс.руб. Оплачено 169,56153 тыс.руб.
2.  Договор № 13 от 25.12.2023 с ООО "ИТС"Консультант-Свервис" в размере 989,48004 тыс.руб. Оплачено 907,02337 тыс.руб.
3. Договор № 0545 от 01.01.2024 с ООО "Бизнес-эксперт" "Система кадры" в размере 102,67100 тыс.руб. Оплачено 102,67100 тыс.руб.
4. Договор № 7 от 01.01.2024 с ООО "Бизнес-эксперт" "Госфинансы Плюс" в размере 146,87800 тыс.руб. Оплачено 146,87800 тыс.руб.
5. Договор № 20 от 01.01.2024 с ООО "Бизнес Поставка" "Поставка комплектующих запасных частей " в размере 180,00000 тыс.руб. Оплачено 180,00000 тыс.руб. (Жесткий диск - 8 шт.)
6. Договор № 18 от 01.01.2024 с ПАО "Ростелеком" "Сублицензионный договор на использование программы для ЭВМ" в размере 286,74000 тыс.руб. Оплачено 262,84500 тыс.руб.
7. Договор № 602 от 01.01.2024 с ООО "Центр-Консстройсистем" "Сублицензионный договор на использование программы для ЭВМ" в размере 133,00000 тыс.руб. Оплачено 133,00000 тыс.руб. 
8. Договор № 24 от 22.01.2024 с ИП Радькова Елена Александровна "Поставка комплектующих к копировально-множительной технике" в размере 220,00000 тыс.руб. Оплачено 220,00000 тыс.руб. (Картриджи - 45 шт.)
9.  Договор № 24ту21050 от 01.01.2024 с НПО "Криста" "Оказание услуг (обновление ПО АС "УРМ) " в размере 68,00000 тыс.руб. Оплачено 68,00000 тыс.руб. (8 мест.)
10. Договор № 21 от 02.02.2024 с ООО "Бизнес поставка" "Поставка рабочей станции (компьютер в сборке)."в размере 61,15000 тыс.руб. Оплачено 61,15000 тыс.руб. (Рабочая станция -1 шт.)
11. Договор № 30 от 02.02.2024 с "ИП Синягин Дмитрий Васильевич" "Оказание услуг по обновлению программного модуля "ГеоКомплекс" для MapInfo Professional на 2024 год" в размере 14,00000 тыс.руб. Оплачено 14,00000 тыс.руб. (рабочее место - 2)
12. Договор № 101346_24 от 12.03.2024 с ООО "Югра-Сервис" "Сопровождение программного продукта" в размере 99,20000 тыс.руб. Оплачено 99,20000 тыс.руб.
13. Договор № КП_ЦГУ-122 от 12.03.2024 с ООО "Югра-Сервис» «Информационно-технологического сопровождения 1С" в размере 81,66000 тыс.руб. Оплачено 81,66000 тыс.руб.
14. Договор № 47 от 22.03.2024 с "ИП Радькова Елена Александровна" "Поставка комплектующих к копировально-множительной технике" в размере 215,94000 тыс.руб. Оплачено 215,94000 тыс.руб. (Картриджи - 45 шт.)
15.  Договор № 232072 VPN/2 от 21.03.2024 с АУ "Югорский НИИ информационных технологий» ООО "Югра-Сервис" "Оказание услуг по активации сертификата поддержки на ПО VipNet Client" в размере 60,67200 тыс.руб. Оплачено 60,67200 тыс.руб.
16. Договор № 2214566 от 09.11.2023 с ПАО "Ростелеком" "Оказание услуг связи юридическому лицу, финансируемому из соответствующего бюджета» (Интернет) в размере 23,89500 тыс.руб. Оплачено 23,89500 тыс.руб.
17. Договор № 21/05-23 от 01.06.2023 с ИП Михеева Татьяна Ивановна "Информационное сопровождение" в размере 10,00000 тыс.руб. Оплачено 0,00000 тыс. руб.
18. Договор № 48 от 01.04.2024 с ООО "ТехноКад" в размере 42,40000 тыс.руб. Оплачено 42,40000 тыс.руб. (Лицензия - 2шт.)
19. Договор № 1146-24 от 26.04.2024 с ООО "АйТи-Проф" в размере 241,92000 тыс.руб. Оплачено 241,92000 тыс.руб. (Предоставление права на использование Kaspersky - 120 шт.)
20. Договор № 68 от 23.05.2024 с ИП Радькова Елена Александровна "Поставка комплектующих к копировально-множительной технике" в размере 68,00000 тыс.руб. Оплачено 68,00000 тыс.руб. (Лазерное МФУ HP- 1 шт.)
21. Договор № 24 тп23732 от 30.05.2024 с НПО "Криста" "Оказание услуг" в размере 40,42000 тыс.руб. Оплачено 40,42000 тыс.руб. (Обновление АС «Бюджет поселения - 8 шт.)
22. Договор № 103 от 10.07.2024 с ИП Радькова Елена Александровна "Поставка комплектующих к копировально-множительной технике" в размере 169,36500 тыс.руб. Оплачено 169,36500 тыс.руб. (Картриджи- 43 шт.)
23. Договор № 0260 от 31.07.2024 с ООО "Бизнес - Эксперт" "Госзаказ" в размере 88,56000 тыс.руб. Оплачено 88,56000 тыс.руб. 
24. Договор № 116-И/2024 от 12.08.2024 с ЗАО "НПЦ ИРС" " Договор об оказании информационно - технических услуг (ПК "ВУС")" в размере 8,10000 тыс.руб. Оплачено 8,100000 тыс.руб. 
25. Договор № 141 от 14.10.2024 с ИП Радькова Елена Александровна "Поставка принтера" в размере 73,80000 тыс.руб. Оплачено 73,80000 тыс.руб. (принтер - 1 шт.)
26. Договор № К302868/24 от 24.10.2024 с АО "ПФ "СКБ Контур" Лицензионный договор на право использования программы для ЭВМ "Контур.Диадок" в размере 11,00000 тыс.руб. Оплачено 11,00000 тыс.руб.
27. Договор № 173 от 28.10.2024 с ИП Радькова Елена Александровна "Поставка товара" в размере 253,32000 тыс.руб. Оплачено 253,32000 тыс.руб. (жесткий диск - 10 шт., монитор-1 шт., компьютер в сборе-2 шт.)
</t>
  </si>
  <si>
    <t xml:space="preserve">Занкин А.В.
 294-305</t>
  </si>
  <si>
    <t xml:space="preserve">Обеспечение защиты информации и персональных данных. (показатель №2)</t>
  </si>
  <si>
    <t xml:space="preserve">Уровень защищенности персональных данных за счет современных способов защиты информации, %</t>
  </si>
  <si>
    <t xml:space="preserve">
                                                                </t>
  </si>
  <si>
    <t xml:space="preserve">Исполнитель:  Кузнецова Р.Г.</t>
  </si>
  <si>
    <t xml:space="preserve">№ телефона 215-8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23" colorId="64" zoomScale="33" zoomScaleNormal="67" zoomScalePageLayoutView="33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1.28"/>
    <col collapsed="false" customWidth="true" hidden="false" outlineLevel="0" max="10" min="10" style="0" width="31.85"/>
    <col collapsed="false" customWidth="true" hidden="false" outlineLevel="0" max="11" min="11" style="0" width="52.14"/>
    <col collapsed="false" customWidth="true" hidden="false" outlineLevel="0" max="13" min="12" style="0" width="19.85"/>
    <col collapsed="false" customWidth="true" hidden="false" outlineLevel="0" max="14" min="14" style="0" width="255.85"/>
    <col collapsed="false" customWidth="true" hidden="false" outlineLevel="0" max="15" min="15" style="0" width="43.56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 t="s">
        <v>7</v>
      </c>
    </row>
    <row r="13" customFormat="false" ht="39.75" hidden="false" customHeight="true" outlineLevel="0" collapsed="false">
      <c r="A13" s="10" t="s">
        <v>8</v>
      </c>
      <c r="B13" s="10" t="s">
        <v>9</v>
      </c>
      <c r="C13" s="10"/>
      <c r="D13" s="10" t="s">
        <v>10</v>
      </c>
      <c r="E13" s="10" t="s">
        <v>1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s="11" customFormat="true" ht="124.5" hidden="false" customHeight="true" outlineLevel="0" collapsed="false">
      <c r="A14" s="10"/>
      <c r="B14" s="10"/>
      <c r="C14" s="10"/>
      <c r="D14" s="10"/>
      <c r="E14" s="10" t="s">
        <v>12</v>
      </c>
      <c r="F14" s="10" t="s">
        <v>13</v>
      </c>
      <c r="G14" s="10" t="s">
        <v>14</v>
      </c>
      <c r="H14" s="10" t="s">
        <v>15</v>
      </c>
      <c r="I14" s="10" t="s">
        <v>16</v>
      </c>
      <c r="J14" s="10" t="s">
        <v>17</v>
      </c>
      <c r="K14" s="10" t="s">
        <v>18</v>
      </c>
      <c r="L14" s="10"/>
      <c r="M14" s="10"/>
      <c r="N14" s="10" t="s">
        <v>19</v>
      </c>
      <c r="O14" s="10" t="s">
        <v>20</v>
      </c>
    </row>
    <row r="15" s="11" customFormat="true" ht="237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 t="s">
        <v>21</v>
      </c>
      <c r="L15" s="10" t="s">
        <v>22</v>
      </c>
      <c r="M15" s="10" t="s">
        <v>23</v>
      </c>
      <c r="N15" s="10"/>
      <c r="O15" s="10"/>
    </row>
    <row r="16" s="11" customFormat="true" ht="35.2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0" t="s">
        <v>24</v>
      </c>
      <c r="I16" s="10" t="s">
        <v>25</v>
      </c>
      <c r="J16" s="12" t="n">
        <v>10</v>
      </c>
      <c r="K16" s="12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</row>
    <row r="17" customFormat="false" ht="69.75" hidden="false" customHeight="true" outlineLevel="0" collapsed="false">
      <c r="A17" s="12" t="n">
        <v>1</v>
      </c>
      <c r="B17" s="13" t="s">
        <v>26</v>
      </c>
      <c r="C17" s="13"/>
      <c r="D17" s="14" t="s">
        <v>27</v>
      </c>
      <c r="E17" s="15" t="n">
        <f aca="false">E23+E29</f>
        <v>4044.80872</v>
      </c>
      <c r="F17" s="15" t="n">
        <f aca="false">F23+F29</f>
        <v>4044.80872</v>
      </c>
      <c r="G17" s="15" t="n">
        <f aca="false">G23+G29</f>
        <v>3913.28823</v>
      </c>
      <c r="H17" s="15" t="n">
        <f aca="false">G17-F17</f>
        <v>-131.52049</v>
      </c>
      <c r="I17" s="16" t="n">
        <f aca="false">G17/F17*100</f>
        <v>96.7484126171484</v>
      </c>
      <c r="J17" s="12"/>
      <c r="K17" s="12"/>
      <c r="L17" s="12"/>
      <c r="M17" s="12"/>
      <c r="N17" s="17"/>
      <c r="O17" s="12"/>
    </row>
    <row r="18" customFormat="false" ht="68.25" hidden="false" customHeight="true" outlineLevel="0" collapsed="false">
      <c r="A18" s="12"/>
      <c r="B18" s="13"/>
      <c r="C18" s="13"/>
      <c r="D18" s="18" t="s">
        <v>28</v>
      </c>
      <c r="E18" s="19" t="n">
        <f aca="false">E24+E30</f>
        <v>0</v>
      </c>
      <c r="F18" s="19" t="n">
        <f aca="false">F24+F30</f>
        <v>0</v>
      </c>
      <c r="G18" s="19" t="n">
        <f aca="false">G24+G30</f>
        <v>0</v>
      </c>
      <c r="H18" s="19" t="n">
        <f aca="false">G18-F18</f>
        <v>0</v>
      </c>
      <c r="I18" s="20" t="n">
        <f aca="false">I24</f>
        <v>0</v>
      </c>
      <c r="J18" s="12"/>
      <c r="K18" s="12"/>
      <c r="L18" s="12"/>
      <c r="M18" s="12"/>
      <c r="N18" s="17"/>
      <c r="O18" s="12"/>
    </row>
    <row r="19" customFormat="false" ht="65.25" hidden="false" customHeight="true" outlineLevel="0" collapsed="false">
      <c r="A19" s="12"/>
      <c r="B19" s="13"/>
      <c r="C19" s="13"/>
      <c r="D19" s="18" t="s">
        <v>29</v>
      </c>
      <c r="E19" s="19" t="n">
        <f aca="false">E25+E31</f>
        <v>0</v>
      </c>
      <c r="F19" s="19" t="n">
        <f aca="false">F25+F31</f>
        <v>0</v>
      </c>
      <c r="G19" s="19" t="n">
        <f aca="false">G25+G31</f>
        <v>0</v>
      </c>
      <c r="H19" s="19" t="n">
        <f aca="false">G19-F19</f>
        <v>0</v>
      </c>
      <c r="I19" s="20" t="n">
        <f aca="false">I25</f>
        <v>0</v>
      </c>
      <c r="J19" s="12"/>
      <c r="K19" s="12"/>
      <c r="L19" s="12"/>
      <c r="M19" s="12"/>
      <c r="N19" s="17"/>
      <c r="O19" s="12"/>
    </row>
    <row r="20" customFormat="false" ht="65.25" hidden="false" customHeight="true" outlineLevel="0" collapsed="false">
      <c r="A20" s="12"/>
      <c r="B20" s="13"/>
      <c r="C20" s="13"/>
      <c r="D20" s="18" t="s">
        <v>30</v>
      </c>
      <c r="E20" s="19" t="n">
        <f aca="false">E26+E32</f>
        <v>0</v>
      </c>
      <c r="F20" s="19" t="n">
        <f aca="false">F26+F32</f>
        <v>0</v>
      </c>
      <c r="G20" s="19" t="n">
        <f aca="false">G26+G32</f>
        <v>0</v>
      </c>
      <c r="H20" s="19" t="n">
        <f aca="false">G20-F20</f>
        <v>0</v>
      </c>
      <c r="I20" s="20" t="n">
        <f aca="false">I26</f>
        <v>0</v>
      </c>
      <c r="J20" s="12"/>
      <c r="K20" s="12"/>
      <c r="L20" s="12"/>
      <c r="M20" s="12"/>
      <c r="N20" s="17"/>
      <c r="O20" s="12"/>
    </row>
    <row r="21" customFormat="false" ht="59.25" hidden="false" customHeight="true" outlineLevel="0" collapsed="false">
      <c r="A21" s="12"/>
      <c r="B21" s="13"/>
      <c r="C21" s="13"/>
      <c r="D21" s="18" t="s">
        <v>31</v>
      </c>
      <c r="E21" s="19" t="n">
        <f aca="false">E27+E33</f>
        <v>4044.80872</v>
      </c>
      <c r="F21" s="19" t="n">
        <f aca="false">F27+F33</f>
        <v>4044.80872</v>
      </c>
      <c r="G21" s="19" t="n">
        <f aca="false">G27+G33</f>
        <v>3913.28823</v>
      </c>
      <c r="H21" s="19" t="n">
        <f aca="false">G21-F21</f>
        <v>-131.52049</v>
      </c>
      <c r="I21" s="20" t="n">
        <f aca="false">I27</f>
        <v>96.7484126171484</v>
      </c>
      <c r="J21" s="12"/>
      <c r="K21" s="12"/>
      <c r="L21" s="12"/>
      <c r="M21" s="12"/>
      <c r="N21" s="17"/>
      <c r="O21" s="12"/>
    </row>
    <row r="22" customFormat="false" ht="62.25" hidden="false" customHeight="true" outlineLevel="0" collapsed="false">
      <c r="A22" s="12"/>
      <c r="B22" s="13"/>
      <c r="C22" s="13"/>
      <c r="D22" s="18" t="s">
        <v>32</v>
      </c>
      <c r="E22" s="19" t="n">
        <f aca="false">E28+E34</f>
        <v>0</v>
      </c>
      <c r="F22" s="19" t="n">
        <f aca="false">F28+F34</f>
        <v>0</v>
      </c>
      <c r="G22" s="19" t="n">
        <f aca="false">G28+G34</f>
        <v>0</v>
      </c>
      <c r="H22" s="19" t="n">
        <f aca="false">G22-F22</f>
        <v>0</v>
      </c>
      <c r="I22" s="20" t="n">
        <f aca="false">I28</f>
        <v>0</v>
      </c>
      <c r="J22" s="12"/>
      <c r="K22" s="12"/>
      <c r="L22" s="12"/>
      <c r="M22" s="12"/>
      <c r="N22" s="17"/>
      <c r="O22" s="12"/>
    </row>
    <row r="23" customFormat="false" ht="409.5" hidden="false" customHeight="true" outlineLevel="0" collapsed="false">
      <c r="A23" s="12" t="n">
        <v>2</v>
      </c>
      <c r="B23" s="10" t="n">
        <v>1</v>
      </c>
      <c r="C23" s="13" t="s">
        <v>33</v>
      </c>
      <c r="D23" s="21" t="s">
        <v>27</v>
      </c>
      <c r="E23" s="19" t="n">
        <f aca="false">SUM(E24:E28)</f>
        <v>4044.80872</v>
      </c>
      <c r="F23" s="19" t="n">
        <f aca="false">SUM(F24:F28)</f>
        <v>4044.80872</v>
      </c>
      <c r="G23" s="19" t="n">
        <f aca="false">SUM(G24:G28)</f>
        <v>3913.28823</v>
      </c>
      <c r="H23" s="19" t="n">
        <f aca="false">G23-F23</f>
        <v>-131.52049</v>
      </c>
      <c r="I23" s="20" t="n">
        <f aca="false">G23/F23*100</f>
        <v>96.7484126171484</v>
      </c>
      <c r="J23" s="12"/>
      <c r="K23" s="10" t="s">
        <v>34</v>
      </c>
      <c r="L23" s="22" t="n">
        <v>1</v>
      </c>
      <c r="M23" s="10"/>
      <c r="N23" s="23" t="s">
        <v>35</v>
      </c>
      <c r="O23" s="10" t="s">
        <v>36</v>
      </c>
    </row>
    <row r="24" customFormat="false" ht="409.5" hidden="false" customHeight="true" outlineLevel="0" collapsed="false">
      <c r="A24" s="12"/>
      <c r="B24" s="10"/>
      <c r="C24" s="13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12"/>
      <c r="K24" s="10"/>
      <c r="L24" s="10"/>
      <c r="M24" s="10"/>
      <c r="N24" s="23"/>
      <c r="O24" s="10"/>
    </row>
    <row r="25" customFormat="false" ht="408.75" hidden="false" customHeight="true" outlineLevel="0" collapsed="false">
      <c r="A25" s="12"/>
      <c r="B25" s="10"/>
      <c r="C25" s="13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12"/>
      <c r="K25" s="10"/>
      <c r="L25" s="10"/>
      <c r="M25" s="10"/>
      <c r="N25" s="23"/>
      <c r="O25" s="10"/>
    </row>
    <row r="26" customFormat="false" ht="409.5" hidden="false" customHeight="true" outlineLevel="0" collapsed="false">
      <c r="A26" s="12"/>
      <c r="B26" s="10"/>
      <c r="C26" s="13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f aca="false">G26-F26</f>
        <v>0</v>
      </c>
      <c r="I26" s="20" t="n">
        <v>0</v>
      </c>
      <c r="J26" s="12"/>
      <c r="K26" s="10"/>
      <c r="L26" s="10"/>
      <c r="M26" s="10"/>
      <c r="N26" s="23"/>
      <c r="O26" s="10"/>
    </row>
    <row r="27" customFormat="false" ht="408.75" hidden="false" customHeight="true" outlineLevel="0" collapsed="false">
      <c r="A27" s="12"/>
      <c r="B27" s="10"/>
      <c r="C27" s="13"/>
      <c r="D27" s="21" t="s">
        <v>31</v>
      </c>
      <c r="E27" s="19" t="n">
        <v>4044.80872</v>
      </c>
      <c r="F27" s="19" t="n">
        <v>4044.80872</v>
      </c>
      <c r="G27" s="19" t="n">
        <v>3913.28823</v>
      </c>
      <c r="H27" s="19" t="n">
        <f aca="false">G27-F27</f>
        <v>-131.52049</v>
      </c>
      <c r="I27" s="20" t="n">
        <f aca="false">G27/F27*100</f>
        <v>96.7484126171484</v>
      </c>
      <c r="J27" s="12"/>
      <c r="K27" s="10"/>
      <c r="L27" s="10"/>
      <c r="M27" s="10"/>
      <c r="N27" s="23"/>
      <c r="O27" s="10"/>
    </row>
    <row r="28" customFormat="false" ht="408.75" hidden="false" customHeight="true" outlineLevel="0" collapsed="false">
      <c r="A28" s="12"/>
      <c r="B28" s="10"/>
      <c r="C28" s="13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12"/>
      <c r="K28" s="10"/>
      <c r="L28" s="10"/>
      <c r="M28" s="10"/>
      <c r="N28" s="23"/>
      <c r="O28" s="10"/>
    </row>
    <row r="29" customFormat="false" ht="60" hidden="false" customHeight="true" outlineLevel="0" collapsed="false">
      <c r="A29" s="12"/>
      <c r="B29" s="10" t="n">
        <v>2</v>
      </c>
      <c r="C29" s="13" t="s">
        <v>37</v>
      </c>
      <c r="D29" s="21" t="s">
        <v>27</v>
      </c>
      <c r="E29" s="19" t="n">
        <f aca="false">SUM(E30:E34)</f>
        <v>0</v>
      </c>
      <c r="F29" s="19" t="n">
        <f aca="false">SUM(F30:F34)</f>
        <v>0</v>
      </c>
      <c r="G29" s="19" t="n">
        <f aca="false">SUM(G30:G34)</f>
        <v>0</v>
      </c>
      <c r="H29" s="19" t="n">
        <f aca="false">G29-F29</f>
        <v>0</v>
      </c>
      <c r="I29" s="20" t="n">
        <v>0</v>
      </c>
      <c r="J29" s="12"/>
      <c r="K29" s="10" t="s">
        <v>38</v>
      </c>
      <c r="L29" s="22" t="n">
        <v>1</v>
      </c>
      <c r="M29" s="10"/>
      <c r="N29" s="23" t="s">
        <v>39</v>
      </c>
      <c r="O29" s="10" t="s">
        <v>36</v>
      </c>
    </row>
    <row r="30" customFormat="false" ht="80.25" hidden="false" customHeight="true" outlineLevel="0" collapsed="false">
      <c r="A30" s="12"/>
      <c r="B30" s="10"/>
      <c r="C30" s="13"/>
      <c r="D30" s="21" t="s">
        <v>28</v>
      </c>
      <c r="E30" s="19" t="n">
        <v>0</v>
      </c>
      <c r="F30" s="19" t="n">
        <v>0</v>
      </c>
      <c r="G30" s="19" t="n">
        <v>0</v>
      </c>
      <c r="H30" s="19" t="n">
        <f aca="false">G30-F30</f>
        <v>0</v>
      </c>
      <c r="I30" s="20" t="n">
        <v>0</v>
      </c>
      <c r="J30" s="12"/>
      <c r="K30" s="10"/>
      <c r="L30" s="10"/>
      <c r="M30" s="10"/>
      <c r="N30" s="23"/>
      <c r="O30" s="10"/>
    </row>
    <row r="31" customFormat="false" ht="35.25" hidden="false" customHeight="false" outlineLevel="0" collapsed="false">
      <c r="A31" s="12"/>
      <c r="B31" s="10"/>
      <c r="C31" s="13"/>
      <c r="D31" s="21" t="s">
        <v>29</v>
      </c>
      <c r="E31" s="19" t="n">
        <v>0</v>
      </c>
      <c r="F31" s="19" t="n">
        <v>0</v>
      </c>
      <c r="G31" s="19" t="n">
        <v>0</v>
      </c>
      <c r="H31" s="19" t="n">
        <f aca="false">G31-F31</f>
        <v>0</v>
      </c>
      <c r="I31" s="20" t="n">
        <v>0</v>
      </c>
      <c r="J31" s="12"/>
      <c r="K31" s="10"/>
      <c r="L31" s="10"/>
      <c r="M31" s="10"/>
      <c r="N31" s="23"/>
      <c r="O31" s="10"/>
    </row>
    <row r="32" customFormat="false" ht="45" hidden="false" customHeight="true" outlineLevel="0" collapsed="false">
      <c r="A32" s="12"/>
      <c r="B32" s="10"/>
      <c r="C32" s="13"/>
      <c r="D32" s="21" t="s">
        <v>30</v>
      </c>
      <c r="E32" s="19" t="n">
        <v>0</v>
      </c>
      <c r="F32" s="19" t="n">
        <v>0</v>
      </c>
      <c r="G32" s="19" t="n">
        <v>0</v>
      </c>
      <c r="H32" s="19" t="n">
        <f aca="false">G32-F32</f>
        <v>0</v>
      </c>
      <c r="I32" s="20" t="n">
        <v>0</v>
      </c>
      <c r="J32" s="12"/>
      <c r="K32" s="10"/>
      <c r="L32" s="10"/>
      <c r="M32" s="10"/>
      <c r="N32" s="23"/>
      <c r="O32" s="10"/>
    </row>
    <row r="33" customFormat="false" ht="98.25" hidden="false" customHeight="true" outlineLevel="0" collapsed="false">
      <c r="A33" s="12"/>
      <c r="B33" s="10"/>
      <c r="C33" s="13"/>
      <c r="D33" s="21" t="s">
        <v>31</v>
      </c>
      <c r="E33" s="19" t="n">
        <v>0</v>
      </c>
      <c r="F33" s="19" t="n">
        <v>0</v>
      </c>
      <c r="G33" s="19" t="n">
        <v>0</v>
      </c>
      <c r="H33" s="19" t="n">
        <f aca="false">G33-F33</f>
        <v>0</v>
      </c>
      <c r="I33" s="20" t="n">
        <v>0</v>
      </c>
      <c r="J33" s="12"/>
      <c r="K33" s="10"/>
      <c r="L33" s="10"/>
      <c r="M33" s="10"/>
      <c r="N33" s="23"/>
      <c r="O33" s="10"/>
    </row>
    <row r="34" customFormat="false" ht="152.25" hidden="false" customHeight="true" outlineLevel="0" collapsed="false">
      <c r="A34" s="12"/>
      <c r="B34" s="10"/>
      <c r="C34" s="13"/>
      <c r="D34" s="21" t="s">
        <v>32</v>
      </c>
      <c r="E34" s="19" t="n">
        <v>0</v>
      </c>
      <c r="F34" s="19" t="n">
        <v>0</v>
      </c>
      <c r="G34" s="19" t="n">
        <v>0</v>
      </c>
      <c r="H34" s="19" t="n">
        <f aca="false">G34-F34</f>
        <v>0</v>
      </c>
      <c r="I34" s="20" t="n">
        <v>0</v>
      </c>
      <c r="J34" s="12"/>
      <c r="K34" s="10"/>
      <c r="L34" s="10"/>
      <c r="M34" s="10"/>
      <c r="N34" s="23"/>
      <c r="O34" s="10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7.2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47.25" hidden="false" customHeight="true" outlineLevel="0" collapsed="false">
      <c r="A39" s="24" t="s">
        <v>40</v>
      </c>
      <c r="B39" s="24"/>
      <c r="C39" s="24"/>
      <c r="D39" s="24"/>
      <c r="E39" s="24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42.75" hidden="false" customHeight="true" outlineLevel="0" collapsed="false">
      <c r="A40" s="24" t="s">
        <v>41</v>
      </c>
      <c r="B40" s="24"/>
      <c r="C40" s="2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K23:K28"/>
    <mergeCell ref="L23:L28"/>
    <mergeCell ref="M23:M28"/>
    <mergeCell ref="N23:N28"/>
    <mergeCell ref="O23:O28"/>
    <mergeCell ref="B29:B34"/>
    <mergeCell ref="C29:C34"/>
    <mergeCell ref="K29:K34"/>
    <mergeCell ref="L29:L34"/>
    <mergeCell ref="M29:M34"/>
    <mergeCell ref="N29:N34"/>
    <mergeCell ref="O29:O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3T12:27:39Z</dcterms:modified>
  <cp:revision>0</cp:revision>
  <dc:subject/>
  <dc:title/>
</cp:coreProperties>
</file>