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." sheetId="1" state="visible" r:id="rId2"/>
  </sheets>
  <definedNames>
    <definedName function="false" hidden="false" localSheetId="0" name="_xlnm.Print_Area" vbProcedure="false">'2 кв.'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 30 " июня  2025 г.</t>
  </si>
  <si>
    <t xml:space="preserve">Уточненный план (согласно сводной бюджетной росписи) на 2025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= гр.7/гр.6*100</t>
  </si>
  <si>
    <t xml:space="preserve">Совершенствование муниципального управления в городском поселении Пойковский 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Подпрограмма I " Качественное и эффективное исполнение полномочий Администрации городского поселения Пойковский"</t>
  </si>
  <si>
    <t xml:space="preserve">Обеспечение деятельности для эффективного и качественного исполнения полномочий Администрации городского поселения Пойковский (показатель №1)</t>
  </si>
  <si>
    <t xml:space="preserve">Исполнение обеспечения деятельности Администрации городского поселения ежегодно не ниже 95 %</t>
  </si>
  <si>
    <t xml:space="preserve">  Произведены расходы Администрации и МКУ с января по июнь 2025:
211 ст: Заработная плата и начислениям на выплаты по оплате труда, денежное поощрение, отпускные, пенсион. взносы на формиров. накопит. части доп. пенсии, единый налоговый платеж, алименты - в размере 41 425,36571 тыс.руб.;
212 ст: Команд. расходы, суточные, выплаты на оздоровление, мат. пом. в связи со смер.близ. род. выплата к юбилейной дате, единый налоговый платеж - в размере 1 437,00000 тыс.руб.
213 ст: Взносы от несчастных случаев на производстве, единый налоговый платеж (соц. страх.) - в размере 11 710,80389 тыс.руб.;   
214 ст: Проезд к месту отдыха и обратно - в размере 93,68424 тыс. руб. (3 сотрудника); 
221 ст: Оплачено 599,83128 тыс.руб.
- связь (счета декабря) на сумму 39,83807 тыс.руб.;
- Договор № 2383/14 от 28.11.2024 с ПАО "Ростелеком" " Оказание услуг юридическому лицу, финансируемому из соответствующего бюджета" на 47,69034 тыс.руб. (20 симкарт - избират. участки). Оплачено 0,00 тыс.руб.;
- Договор № 2383/13 от 25.11.2024 с ПАО "Ростелеком" "Оказание услуг юридическому лицу, финансируемому из соответствующего бюджета" на 90,63903 тыс.руб. (8 номеров - избират. участки). Оплачено 32,92221 тыс.руб.;
- Договор № 186380997495/7от 01.01.2025 с ПАО "Мобильные Телесистемы" "Услуги связи" на 25,80000 тыс.руб. (4 номера – планшет и резерв Главы, ЦМИ, соц. сети). Оплачено 10,75000 тыс.руб.
- Договор № 60538000173/8 от 15.01.2025 с ПАО "Мобильные Телесистемы" "Услуги связи" на 400,000 тыс.руб. (37 номеров). Оплачено 148,12528 тыс.руб.
- Договор № 60538000508/9 от 01.01.2025 с ПАО "Мобильные Телесистемы" "Услуги связи" на 9,65332 тыс.руб. (37 номеров). Оплачено 9,65332 тыс.руб.
- Договор № 1564/24-Ф86//10 от 31.01.2025 с АО "Почта России" "Оказание услуг почтовой связи, дополнительных и иных услуг" на сумму 352,00000 тыс.руб. Оплачено 203,54240 тыс.руб.
- Договор № 1559/24-Ф86//11 от 05.03.2025 с УФПС Ханты-Мансийского автономного округа – Югра "Поставка государственных знаков почтовой оплаты" на сумму 130,00000 тыс.руб. Оплачено 65,00000 тыс.руб.
- Договор № 86 от 18.04.2025 с ИП Сизикова Л.И. "Поставка конвертов" на сумму 90,00000 тыс.руб. Оплачено 90,00000 тыс.руб.
- Договор № 60538000508/121 от 24.06.2025 с ПАО "Мобильные Телесистемы" "Оказание услуг связи" на 12,00000 тыс.руб. (37 номеров). Оплачено 0,00000 тыс.руб.
222 ст: Оплачено 6 542,08806 тыс.руб.
- автотранспортные услуги счет декабря – 1 302,03876 тыс.руб.;
- Договор № 7 от 19.11.2024 с ООО "АвтоТрансЮгра" "Оказание автотранспортных услуг" на сумму 6 578,21529 тыс.руб. Оплачено 5 225,11560 тыс.руб.;
- Договор № 8 от 19.11.2024 с ООО "РегионАвтоТранс" "Оказание автотранспортных услуг" на сумму 335,37060 тыс.руб. Оплачено 14,93370 тыс.руб;
- Договор № 24 от 15.04.2025 с ООО "АвтоТрансЮгра" "Оказание автотранспортных услуг" на сумму 6 719,52815 тыс.руб. Оплачено 0,00000 тыс.руб.;
223 ст: Оплачено 2 049,91511 тыс.руб.
-Счета декабря за теплоснабжение, гор. водоснабжение, хо. водоснабжение и водоотведение, энергосбережение, обращение с ТКО на сумму 358,89294 тыс.руб.;
- Договор № ЮЭ86КО3100000527 от 31.01.2025 с АО "Югра-Экология" "Оказание услуг по обращению с ТКО" на сумму 261,06256 тыс.руб. Оплачено 74,63278 тыс.руб.
- Договор № 266 от 20.01.2025 с АО "ГЭТ" "Энергоснабжение" на сумму 495,10823 тыс.руб. Оплачено 495,10823 тыс.руб.;
- Договор № 30-Т от 01.01.2025 с ПМУП "УТВС" Теплоснабжение на сумму 1 415,49359 тыс.руб. Оплачено 1 053,73055 тыс.руб.;
- Договор № 30-ГВС от 01.01.2025 с ПМУП "УТВС" Горячее водоснабжение на сумму 72,93201 тыс.руб. Оплачено 8,53166 тыс.руб.;
- Договор № 30-ВС от 31.01.2025 с ПМУП "УТВС" Хол. водоснабжение и водоотведение на сумму 193,24115 тыс.руб. Оплачено 59,01895 тыс.руб;
225 ст: Оплачено 3 472,71564 тыс.руб. 
- Счета декабря уборка здания, уборка прилегающей территории, ТО ККТ, обслуживание системы ТВС на сумму 243,14233 тыс.руб.;
- Договор № 17 от 29.12.2024 с ИП Ходзинский С. В. Выполнение работ по техническому обслуживанию и ремонту сетей уличного освещения (парки, скверы и объекты Администрации) на сумму 253,56133 тыс.руб. Оплачено 253,56133 тыс.руб.;
- Договор № 3 от 01.01.2025 с ООО "Нефт.региональный Техно-сервисный центр" "Обслуживание кассового аппарата " на сумму 33,60800 тыс.руб. Оплачено 20,57700 тыс.руб.
- Договор № 2 от 01.01.2025 с ИП Бердяшкин А.Б. " Оказание услуг по содержанию и обслуживанию кнопки тревожной сигнализации " на сумму 36,00000 тыс.руб. Оплачено 15,00000 тыс.руб.
- Договор № 37 от 25.02.2025 с ИП Бердяшкин А.Б. " Оказание услуг по содержанию и обслуживанию пожарной сигнализации" на сумму 31,50000 тыс.руб. Оплачено 10,50000 тыс.руб.
- Договор № 10 от 10.12.2024 с ИП Мацокин Д.Н. Оказание услуг по уборке помещений и прилегающей территории на сумму 1 033,84833 тыс.руб. Оплачено 867,94034 тыс.руб.;
- Договор № 16 от 27.12.2024 с ИП Братерская О. А. Оказание услуг по техническому обслуживанию санитарно-технических систем, систем холодного, горячего водоснабжения отопления и канализации на сумму 556,92864 тыс.руб. Оплачено 232,05360 тыс.руб.;
- Договор № 36 от 25.02.2025 с ИП Братерская О. А. Выполнение работ по ремонту окон в здании Администрации на сумму 139,65199 тыс.руб. Оплачено 139,65199 тыс.руб.;
- Договор № 33 от 17.02.2025 с ИП Герасимчук С.В. Выполнение работ по ремонту помещения в здании Администрации (туалет 2 этаж) на сумму 544,51047 тыс.руб. Оплачено 544,51047 тыс.руб.;
- Договор № 34 от 17.02.2025 с ИП Герасимчук С.В. Выполнение работ по ремонту помещений в здании Администрации (кабинеты 204, 213, 214). на сумму 596,88743 тыс.руб. Оплачено 596,88743 тыс.руб.;
- Договор № 29 от 13.02.2025 с ООО "Юганскавторемонт" Проведение повторного тех. осмотра т/с (Fiat DUCATO) на сумму 0,39000 тыс.руб. Оплачено 0,39000 тыс.руб.;
- Договор № 53 от 10.03.2025 с ООО "Ведущая Утилизирующая Компания - Центр" Договор на передачу оборудования, блоков, устройств, систем и средств для подготовки к обработке, утилизации, обезвреживанию на сумму 140,73000 тыс.руб. Оплачено 140,73000 тыс.руб.;
- Договор № 51 от 04.03.2025 с ИП Логацкая Н. В. «Оказание услуг по химчистке (стул со спинкой -25шт.)» на сумму 45,00000 тыс.руб. Оплачено 45,00000 тыс.руб.;
- Договор № 02-25/ГТО от 01.01.2025 с ООО "Юганскавторемонт" Проведение тех. осмотра т/с (Fiat DUCATO) на сумму 3,75800 тыс.руб. Оплачено 1,87900 тыс.руб.;
- Договор № 80 от 11.04.2025 с ИП Гасагусенова З.Т. «Выполнение работ по эксплуатационному обслуживанию скважин под воду и биосептика» на сумму 120,00000 тыс.руб. Оплачено 0,00000 тыс.руб.;
- Договор № 95 от 29.04.2025 с ИП Савельев Е.А. «Выполнение работ по ремонту входной группы нежилого помещения» на сумму 300,89215 тыс.руб. Оплачено 300,89215 тыс.руб.;
- Договор № 30 от 26.05.2025 с ИП Мацокин Д.Н. Оказание услуг по уборке помещений и прилегающей территории на сумму 1 110,85435 тыс.руб. Оплачено 0,00000 тыс.руб.;
- Договор № 31 от 27.05.2025 с ИП Ходзинский С. В. «Выполнение работ по техническому обслуживанию и ремонту искусственного освещения улично-дорожной сети, парков, скверов, объектов Администрации гп. Пойковский в 2025 году» на сумму 260,00000 тыс.руб. Оплачено 0,00000 тыс.руб.;
- Договор № 117 от 09.06.2025 с ИП Степаненко Л.Н. «Выполнение планово-проверочных работ (технического осмотра) по выявлению недостатков, ремонту обзорной лазательной композиции, обзорной семейной композиции» на сумму 60,00000 тыс.руб. Оплачено 60,00000 тыс.руб.;
226 ст: Оплачено 983,86880 тыс.руб
Счета декабря технолог. присоединение, мониторинг транспорта, предрейсовые, послерейсовые мед. осмотры на сумму 220,36165 тыс.руб.;
- Командировочные расходы (проживание, проезд) – 324,66921 тыс.руб.; 
- Услуги нотариуса - Оплачено 0,00000 тыс.руб.
- Договор № 5 от 13.11.2024 с ООО ТРК "Сибирь" Оказание услуг по трансляции на ТВ на сумму 375,90000 тыс.руб. Оплачено 81,00000 тыс.руб.;
- Договор № 306890-ПОС-ФРКК от 18.12.2024 Банк ВТБ (ПАО) Договор Эквайринга (с ежемесячной уплатой комиссии Банка) на сумму 20,00000 тыс.руб. Оплачено 2,16375 тыс.руб.; 
- Договор № 3-п (4) от 01.01.2025 с БУ "Нефтеюганская районная больница" Оказание платных мед. услуг на сумму 15,89000 тыс.руб. Оплачено 8,26000 тыс.руб.;
- Договор № 50028424262/0325 от 13.03.2025 с АВТОНОМНАЯ НЕКОММЕРЧЕСКАЯ ОРГАНИЗАЦИЯ ДОПОЛНИТЕЛЬНОГО ПРОФЕССИОНАЛЬНОГО ОБРАЗОВАНИЯ "ЦЕНТР ОБРАЗОВАНИЯ И КОНСУЛЬТИРОВАНИЯ" Договор на оказание услуг по дистанционному обучению на сумму 39,90000 тыс.руб. Оплачено 0,00000 тыс.руб.;
- Договор № 22984/2024 от 01.01.2025 с ООО "АЛЕНСИО-СЕРВИС" Договор подряда и оказания услуг на сумму 10,56000 тыс.руб. Оплачено 4,40000 тыс.руб.; 
- Договор № 31 от 25.03.2025 с БУ "Нефтеюганская районная больница" Оказание услуг по прохождению диспансеризации муниципальными служащими на сумму 146,13900 тыс.руб. Оплачено 146,13900 тыс.руб.
- Договор № 32 от 25.03.2025 с БУ "Нефтеюганская районная больница" Проведение периодических медицинских осмотров на сумму 45,28100 тыс.руб. Оплачено 45,28100 тыс.руб.;
- Договор № 72 от 24.03.2025 с БУ "Нефтеюганская районная больница" Проведение периодических медицинских осмотров на сумму 125,68600 тыс.руб. Оплачено 125,68600 тыс.руб.;
- Договор № 19 от 14.02.2025 с Рахимовой А. И. Гражданско-правовой договор на оказание услуг фотографа на сумму 12,52581 тыс.руб. Оплачено 12,52581 тыс.руб.; 
- Договор № 42 от 30.04.2025 с Рахимовой А. И. Гражданско-правовой договор на оказание услуг фотографа на сумму 12,38238 тыс.руб. Оплачено 12,38238 тыс.руб.; 
- Договор № 17 от 19.04.2025 с М У "АДМИНИСТРАЦИЯ ГОРОДСКОГО ПОСЕЛЕНИЯ ПОЙКОВСКИЙ" Проведение кадастровых работ с целью образования земельных участков (штраф) на сумму 1,00000 тыс.руб. Оплачено 1,00000 тыс.руб.; 
227 ст: Оплачено 100,97081 тыс.руб.
- Договор №НСК81-Д-57209000-001584-25 от 13.01.2025 с ПАО СК "Росгосстрах" Договор коллективного страхования от несчастных случаев и болезней на сумму 94,35500 тыс.руб. Оплачено 94,35500 тыс.руб.;
- Договор №54 от 11.03.2025 с АКЦИОНЕРНОЕ ОБЩЕСТВО "СТРАХОВОЕ ОБЩЕСТВО ГАЗОВОЙ ПРОМЫШЛЕННОСТИ" Организация осуществления обязательного страхования гражданской ответственности владельцев транспортных средств на сумму 6,61581 тыс.руб. Оплачено 6,61581 тыс.руб.
264 ст: Пенсия за выслугу лет – 811,11500 тыс.руб.
266 ст: Пособие по временной нетрудоспособности - в размере 107,78752 тыс. руб. в том числе НДФЛ; 
267 ст: Комп. стоимости мед. услуг – 48,00000 тыс.руб.
291 ст: Уплата иных платежей (гос. пошлина, транспортный налог) – 119,18800 тыс.руб.
295 ст: Другие экономические санкции – 80,00000 тыс.руб.
296 ст: Иные выплаты текущего характера физическим лицам – 258,61504 тыс.руб.
297 ст: Оплачено 27,50000 тыс.руб. 
- Договор № 297 от 01.01.2025 - Ассоциация "Совет муниципальных образований Ханты-Мансийского автономного округа - Югры" (Оплата членских взносов) на сумму 27,50000 тыс.руб. Оплачено – 27,50000 тыс.руб.
310 ст: Оплачено 444,10600 тыс.руб.
- Договор № 49 от 03.03.2025 с ООО "Комфорт-Югра" "Поставка товара" (кресло для персонала 12 шт.) на сумму 144,00000 тыс.руб. Оплачено 144,00000 тыс.руб.
- Договор № 50 от 03.03.2025 с ИП МАРКЕВИЧ Н.П. "Поставка товара" (кресло для персонала 12 шт.) на сумму 44,99000 тыс.руб. Оплачено 44,99000 тыс.руб.
- Договор № 68 от 24.03.2025 с ООО "МИР РЕКЛАМЫ" "Оказание услуг по изготовлению и поставке световой вывески для остановочного пункта" (кресло для персонала 12 шт.) на сумму 118,50000 тыс.руб. Оплачено 118,50000 тыс.руб.
- Договор № 85 от 18.04.2025 с ИП МАРКЕВИЧ Н.П. "Поставка палаток для проведения мероприятий" (палатка 4 шт.) на сумму 50,69200 тыс.руб. Оплачено 50,69200 тыс.руб.
- Договор № 106 от 06.05.2025 с ИП Радькова Е.А. " Поставка товара" (мини мойка Ресанта 1 шт.) на сумму 19,99900 тыс.руб. Оплачено 19,99900 тыс.руб.
- Договор № 105 от 05.05.2025 с ИП Жаравин Г.С. " Поставка товара" (флаг 17 шт.) на сумму 17,92500 тыс.руб. Оплачено 17,92500 тыс.руб.
- Договор № 107 от 06.05.2025 с ООО "ЕВРОСТАНДАРТ ПЛЮС" " Поставка товара" (жалюзи вертикальные 4 шт.) на сумму 48,00000 тыс.руб. Оплачено 48,00000 тыс.руб.
343 ст: Оплачено 90,00000 тыс.руб. 
- Договор № 23-25-ГСМ от 01.01.2025 с ООО "НефтеПродуктСервис" Договор на поставку нефтепродукта на сумму 100,00000 тыс.руб. Оплачено 90,000000 тыс.руб.
346 ст: Оплачено 955,00000 тыс.руб. 
- Договор № 42 от 26.02.2025 с ИП Малик А.И. "Поставка товара (костюм Масхалат на молнии-20 шт., фуражка ПВ-20 шт., ремень-20 шт.)" на сумму 175,00000 тыс.руб. Оплачено 175,00000 тыс.руб.
- Договор № 18 от 16.01.2025 с ИП Маркевич Н. П. "Поставка бумаги для офисной техники» (500 шт.*390) на 195,00000 тыс.руб. Оплачено 195,00000 тыс.руб.
- Договор № 82 от 14.04.2025 с ИП Маркевич Н. П. "Поставка бумаги для офисной техники» (720 шт.*451,4) на 325,00000 тыс.руб. Оплачено 325,00000 тыс.руб.
- Договор № 83 от 17.04.2025 с ИП Первушина М.Ю. "Поставка канцелярских товаров» (дырокол-5 шт., клей-80 шт., скотч-10 шт., степлер-1 шт., штрих-100 шт., папка-510 шт., лоток-20 шт., скобы-100 шт., скрепки-200 шт., уголок-50 шт., файл-500 шт.) на 260,00000 тыс.руб. Оплачено 260,00000 тыс.руб.
349 ст: Оплачено 987,02500 тыс.руб. 
- Договор № 17 от 01.01.2025 с ИП Маркевич Н.П. ""Поставка негазированной питьевой бутилированной воды 0,5л." (5000 шт.*40) на сумму 200,00000 тыс.руб. Оплачено 200,00000 тыс.руб.
- Договор № 6 от 09.01.2025 с ООО "Новый Мир" Поставка товара (фоторамка для благодарственного письма (250 шт.*240) на сумму 60,00000 тыс.руб. Оплачено 60,00000 тыс.руб.;
- Договор № 7 от 01.01.2025 с ИП Хусанбаева С.А. Поставка цветов на сумму 280,00000 тыс.руб. Оплачено 280,00000 тыс.руб.;
- Договор № 18 от 14.02.2025 с ООО ""НЕФТЕЮГАНСКИЙ ЗАВОД ПО РЕМОНТУ РАДИОТЕЛЕВИЗИОННОЙ АППАРАТУРЫ"" Поставка товара (открытки 115 шт.*285, вкладыши для открыток 70*45) на сумму 35,92500 тыс.руб. Оплачено 35,92500 тыс.руб.;
- Договор № 35 от 07.04.2025 с ООО "Брендинговая компания "Про Стиль" Поставка сувенирной продукции с нанесением эмблемы - фирменный стиль Пойковского (сумка-шопер 100 шт., подставка под телефон 200 шт., брелок 100 шт., кепи 130 шт., кружка-100 шт., чайная пара – 20 шт.) на сумму 270,00000 тыс.руб. Оплачено 270,00000 тыс.руб.;
- Договор № 9 от 09.01.2025 с ООО "ТН" "Поставка товара" (памятный адрес 50*300, вкладыш в памятный адрес-100*100, благодарств. письмо 50*200, почетная грамота 100*250) на 60,00000 тыс.руб. Оплачено 60,00000 тыс.руб.
- Договор № 24 от 27.02.2025 с ООО "ТН" "Поставка товара" (календарь 20*420, плакат 10*270) на 11,10000 тыс.руб. Оплачено 11,10000 тыс.руб.
- Договор № 84 от 18.04.2025 с ИП Маркевич Н.П. ""Поставка негазированной питьевой бутилированной воды" (1750 шт.*40) на сумму 70,00000 тыс.руб. Оплачено 70,00000 тыс.руб.
</t>
  </si>
  <si>
    <t xml:space="preserve">Осуществление полномочий в сфере государственной регистрации актов гражданского состояния </t>
  </si>
  <si>
    <t xml:space="preserve">Исполнение полномочий по ЗАГС (произведены расходы по заработной плате и начислениям)
</t>
  </si>
  <si>
    <t xml:space="preserve">Юсупова Т.В.
т.:215-637</t>
  </si>
  <si>
    <t xml:space="preserve">Подпрограмма II "Развитие муниципальной службы в городском поселении Пойковский"</t>
  </si>
  <si>
    <t xml:space="preserve">Повышение квалификации, формирование резервов управленческих кадров муниципального образования  (показатель 2,3)</t>
  </si>
  <si>
    <t xml:space="preserve">Количество обученных сотрудников органа местного самоуправления администрации городского поселения Пойковский, чел.</t>
  </si>
  <si>
    <t xml:space="preserve">3 чел.</t>
  </si>
  <si>
    <t xml:space="preserve">Произведены расходы Администрации и МКУ с января по июнь 2025:
- Договор № Ш010404/24 от 25.12.2024 с АНО ДПО "Учебный центр СКБ Контур" "Оказание платных образовательных и/или консультационных услуг" на сумму 67,50000 тыс.руб. Оплачено 67,50000 тыс.руб.
- Договор № 13 от 20.02.2025 с АВТОНОМНАЯ НЕКОММЕРЧЕСКАЯ ОРГАНИЗАЦИЯ ДОПОЛНИТЕЛЬНОГО ПРОФЕССИОНАЛЬНОГО ОБРАЗОВАНИЯ "УЧЕБНЫЙ ЦЕНТР "РАЗВИТИЕ" "Оказание платных образовательных услуг" на сумму 45,00000 тыс.руб. Оплачено 45,00000 тыс.руб.
</t>
  </si>
  <si>
    <t xml:space="preserve">Исполнитель:  Кузнецова Р.Г.</t>
  </si>
  <si>
    <t xml:space="preserve">№ телефона 215-8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23"/>
      <color rgb="FF000000"/>
      <name val="Times New Roman"/>
      <family val="1"/>
      <charset val="204"/>
    </font>
    <font>
      <sz val="20"/>
      <color rgb="FF000000"/>
      <name val="Calibri"/>
      <family val="2"/>
    </font>
    <font>
      <sz val="28"/>
      <color rgb="FF000000"/>
      <name val="Calibri"/>
      <family val="2"/>
    </font>
    <font>
      <sz val="3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pageBreakPreview" topLeftCell="A14" colorId="64" zoomScale="30" zoomScaleNormal="67" zoomScalePageLayoutView="3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0.99"/>
    <col collapsed="false" customWidth="true" hidden="false" outlineLevel="0" max="3" min="3" style="0" width="58.28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56.14"/>
    <col collapsed="false" customWidth="true" hidden="false" outlineLevel="0" max="7" min="7" style="0" width="38.85"/>
    <col collapsed="false" customWidth="true" hidden="false" outlineLevel="0" max="8" min="8" style="0" width="40.84"/>
    <col collapsed="false" customWidth="true" hidden="false" outlineLevel="0" max="9" min="9" style="0" width="40.28"/>
    <col collapsed="false" customWidth="true" hidden="false" outlineLevel="0" max="10" min="10" style="0" width="59.42"/>
    <col collapsed="false" customWidth="true" hidden="false" outlineLevel="0" max="11" min="11" style="0" width="39.28"/>
    <col collapsed="false" customWidth="true" hidden="false" outlineLevel="0" max="12" min="12" style="0" width="21.7"/>
    <col collapsed="false" customWidth="true" hidden="false" outlineLevel="0" max="13" min="13" style="0" width="35.85"/>
    <col collapsed="false" customWidth="true" hidden="false" outlineLevel="0" max="14" min="14" style="0" width="255.85"/>
    <col collapsed="false" customWidth="true" hidden="false" outlineLevel="0" max="15" min="15" style="0" width="212.28"/>
    <col collapsed="false" customWidth="true" hidden="false" outlineLevel="0" max="16" min="16" style="0" width="37.85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4"/>
      <c r="R2" s="4"/>
      <c r="S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  <c r="Q3" s="4"/>
      <c r="R3" s="4"/>
      <c r="S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3"/>
      <c r="Q4" s="4"/>
      <c r="R4" s="4"/>
      <c r="S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  <c r="P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  <c r="P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  <c r="P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  <c r="P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  <c r="P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9" t="s">
        <v>7</v>
      </c>
    </row>
    <row r="13" customFormat="false" ht="39.75" hidden="false" customHeight="true" outlineLevel="0" collapsed="false">
      <c r="A13" s="10" t="s">
        <v>8</v>
      </c>
      <c r="B13" s="10" t="s">
        <v>9</v>
      </c>
      <c r="C13" s="10"/>
      <c r="D13" s="10" t="s">
        <v>10</v>
      </c>
      <c r="E13" s="10" t="s">
        <v>11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124.5" hidden="false" customHeight="true" outlineLevel="0" collapsed="false">
      <c r="A14" s="10"/>
      <c r="B14" s="10"/>
      <c r="C14" s="10"/>
      <c r="D14" s="10"/>
      <c r="E14" s="10" t="s">
        <v>12</v>
      </c>
      <c r="F14" s="10" t="s">
        <v>13</v>
      </c>
      <c r="G14" s="10" t="s">
        <v>14</v>
      </c>
      <c r="H14" s="10" t="s">
        <v>15</v>
      </c>
      <c r="I14" s="10" t="s">
        <v>16</v>
      </c>
      <c r="J14" s="10" t="s">
        <v>17</v>
      </c>
      <c r="K14" s="10" t="s">
        <v>18</v>
      </c>
      <c r="L14" s="10"/>
      <c r="M14" s="10"/>
      <c r="N14" s="10" t="s">
        <v>19</v>
      </c>
      <c r="O14" s="10"/>
      <c r="P14" s="10" t="s">
        <v>20</v>
      </c>
    </row>
    <row r="15" s="11" customFormat="true" ht="20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 t="s">
        <v>21</v>
      </c>
      <c r="L15" s="10" t="s">
        <v>22</v>
      </c>
      <c r="M15" s="10" t="s">
        <v>23</v>
      </c>
      <c r="N15" s="10"/>
      <c r="O15" s="10"/>
      <c r="P15" s="10"/>
    </row>
    <row r="16" s="11" customFormat="true" ht="35.2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 t="n">
        <v>6</v>
      </c>
      <c r="G16" s="12" t="n">
        <v>7</v>
      </c>
      <c r="H16" s="10" t="s">
        <v>24</v>
      </c>
      <c r="I16" s="10" t="s">
        <v>25</v>
      </c>
      <c r="J16" s="12" t="n">
        <v>10</v>
      </c>
      <c r="K16" s="12" t="n">
        <v>11</v>
      </c>
      <c r="L16" s="12" t="n">
        <v>12</v>
      </c>
      <c r="M16" s="12" t="n">
        <v>13</v>
      </c>
      <c r="N16" s="10" t="n">
        <v>14</v>
      </c>
      <c r="O16" s="10"/>
      <c r="P16" s="12" t="n">
        <v>15</v>
      </c>
    </row>
    <row r="17" customFormat="false" ht="69.75" hidden="false" customHeight="true" outlineLevel="0" collapsed="false">
      <c r="A17" s="12" t="n">
        <v>1</v>
      </c>
      <c r="B17" s="13" t="s">
        <v>26</v>
      </c>
      <c r="C17" s="13"/>
      <c r="D17" s="14" t="s">
        <v>27</v>
      </c>
      <c r="E17" s="15" t="n">
        <f aca="false">E23+E37+E43</f>
        <v>121872.16559</v>
      </c>
      <c r="F17" s="15" t="n">
        <f aca="false">F23+F37+F43</f>
        <v>63396.04634</v>
      </c>
      <c r="G17" s="15" t="n">
        <f aca="false">G23+G37+G43</f>
        <v>72457.0801</v>
      </c>
      <c r="H17" s="15" t="n">
        <f aca="false">G17-F17</f>
        <v>9061.03375999999</v>
      </c>
      <c r="I17" s="16" t="n">
        <f aca="false">G17/F17*100</f>
        <v>114.292742660015</v>
      </c>
      <c r="J17" s="12"/>
      <c r="K17" s="12"/>
      <c r="L17" s="12"/>
      <c r="M17" s="12"/>
      <c r="N17" s="17"/>
      <c r="O17" s="17"/>
      <c r="P17" s="12"/>
    </row>
    <row r="18" customFormat="false" ht="68.25" hidden="false" customHeight="true" outlineLevel="0" collapsed="false">
      <c r="A18" s="12"/>
      <c r="B18" s="13"/>
      <c r="C18" s="13"/>
      <c r="D18" s="18" t="s">
        <v>28</v>
      </c>
      <c r="E18" s="19" t="n">
        <f aca="false">E25+E38+E44</f>
        <v>598.1</v>
      </c>
      <c r="F18" s="19" t="n">
        <f aca="false">F25+F38+F44</f>
        <v>374.80556</v>
      </c>
      <c r="G18" s="19" t="n">
        <f aca="false">G25+G38+G44</f>
        <v>328.96</v>
      </c>
      <c r="H18" s="19" t="n">
        <f aca="false">G18-F18</f>
        <v>-45.84556</v>
      </c>
      <c r="I18" s="16" t="n">
        <f aca="false">G18/F18*100</f>
        <v>87.7681750505515</v>
      </c>
      <c r="J18" s="12"/>
      <c r="K18" s="12"/>
      <c r="L18" s="12"/>
      <c r="M18" s="12"/>
      <c r="N18" s="17"/>
      <c r="O18" s="17"/>
      <c r="P18" s="12"/>
    </row>
    <row r="19" customFormat="false" ht="65.25" hidden="false" customHeight="true" outlineLevel="0" collapsed="false">
      <c r="A19" s="12"/>
      <c r="B19" s="13"/>
      <c r="C19" s="13"/>
      <c r="D19" s="18" t="s">
        <v>29</v>
      </c>
      <c r="E19" s="19" t="n">
        <f aca="false">E27+E39+E45</f>
        <v>224.3</v>
      </c>
      <c r="F19" s="19" t="n">
        <f aca="false">F27+F39+F45</f>
        <v>224.3</v>
      </c>
      <c r="G19" s="19" t="n">
        <f aca="false">G27+G39+G45</f>
        <v>208.03802</v>
      </c>
      <c r="H19" s="19" t="n">
        <f aca="false">G19-F19</f>
        <v>-16.26198</v>
      </c>
      <c r="I19" s="16" t="n">
        <f aca="false">G19/F19*100</f>
        <v>92.7498974587606</v>
      </c>
      <c r="J19" s="12"/>
      <c r="K19" s="12"/>
      <c r="L19" s="12"/>
      <c r="M19" s="12"/>
      <c r="N19" s="17"/>
      <c r="O19" s="17"/>
      <c r="P19" s="12"/>
    </row>
    <row r="20" customFormat="false" ht="65.25" hidden="false" customHeight="true" outlineLevel="0" collapsed="false">
      <c r="A20" s="12"/>
      <c r="B20" s="13"/>
      <c r="C20" s="13"/>
      <c r="D20" s="18" t="s">
        <v>30</v>
      </c>
      <c r="E20" s="19" t="n">
        <f aca="false">E29+E40+E46</f>
        <v>2577.5</v>
      </c>
      <c r="F20" s="19" t="n">
        <f aca="false">F29+F40+F46</f>
        <v>0</v>
      </c>
      <c r="G20" s="19" t="n">
        <f aca="false">G29+G40+G46</f>
        <v>0</v>
      </c>
      <c r="H20" s="19" t="n">
        <f aca="false">G20-F20</f>
        <v>0</v>
      </c>
      <c r="I20" s="16" t="n">
        <v>0</v>
      </c>
      <c r="J20" s="12"/>
      <c r="K20" s="12"/>
      <c r="L20" s="12"/>
      <c r="M20" s="12"/>
      <c r="N20" s="17"/>
      <c r="O20" s="17"/>
      <c r="P20" s="12"/>
    </row>
    <row r="21" customFormat="false" ht="59.25" hidden="false" customHeight="true" outlineLevel="0" collapsed="false">
      <c r="A21" s="12"/>
      <c r="B21" s="13"/>
      <c r="C21" s="13"/>
      <c r="D21" s="18" t="s">
        <v>31</v>
      </c>
      <c r="E21" s="19" t="n">
        <f aca="false">E31+E41+E47</f>
        <v>105852.81289</v>
      </c>
      <c r="F21" s="19" t="n">
        <f aca="false">F31+F41+F47</f>
        <v>62796.94078</v>
      </c>
      <c r="G21" s="19" t="n">
        <f aca="false">G31+G41+G47</f>
        <v>71920.08208</v>
      </c>
      <c r="H21" s="19" t="n">
        <f aca="false">G21-F21</f>
        <v>9123.1413</v>
      </c>
      <c r="I21" s="16" t="n">
        <f aca="false">G21/F21*100</f>
        <v>114.52800277638</v>
      </c>
      <c r="J21" s="12"/>
      <c r="K21" s="12"/>
      <c r="L21" s="12"/>
      <c r="M21" s="12"/>
      <c r="N21" s="17"/>
      <c r="O21" s="17"/>
      <c r="P21" s="12"/>
    </row>
    <row r="22" customFormat="false" ht="62.25" hidden="false" customHeight="true" outlineLevel="0" collapsed="false">
      <c r="A22" s="12"/>
      <c r="B22" s="13"/>
      <c r="C22" s="13"/>
      <c r="D22" s="18" t="s">
        <v>32</v>
      </c>
      <c r="E22" s="19" t="n">
        <f aca="false">E33+E42+E48</f>
        <v>12619.4527</v>
      </c>
      <c r="F22" s="19" t="n">
        <f aca="false">F33+F42+F48</f>
        <v>0</v>
      </c>
      <c r="G22" s="19" t="n">
        <f aca="false">G33+G42+G48</f>
        <v>0</v>
      </c>
      <c r="H22" s="19" t="n">
        <f aca="false">G22-F22</f>
        <v>0</v>
      </c>
      <c r="I22" s="16" t="n">
        <v>0</v>
      </c>
      <c r="J22" s="12"/>
      <c r="K22" s="12"/>
      <c r="L22" s="12"/>
      <c r="M22" s="12"/>
      <c r="N22" s="17"/>
      <c r="O22" s="17"/>
      <c r="P22" s="12"/>
    </row>
    <row r="23" customFormat="false" ht="408.75" hidden="false" customHeight="true" outlineLevel="0" collapsed="false">
      <c r="A23" s="12" t="n">
        <v>2</v>
      </c>
      <c r="B23" s="13" t="s">
        <v>33</v>
      </c>
      <c r="C23" s="13" t="s">
        <v>34</v>
      </c>
      <c r="D23" s="18" t="s">
        <v>27</v>
      </c>
      <c r="E23" s="19" t="n">
        <f aca="false">SUM(E25:E33)</f>
        <v>120937.26559</v>
      </c>
      <c r="F23" s="19" t="n">
        <f aca="false">SUM(F25:F33)</f>
        <v>62684.44078</v>
      </c>
      <c r="G23" s="19" t="n">
        <f aca="false">SUM(G25:G33)</f>
        <v>71807.58208</v>
      </c>
      <c r="H23" s="19" t="n">
        <f aca="false">G23-F23</f>
        <v>9123.1413</v>
      </c>
      <c r="I23" s="20" t="n">
        <f aca="false">G23/F23*100</f>
        <v>114.554076237226</v>
      </c>
      <c r="J23" s="10"/>
      <c r="K23" s="10" t="s">
        <v>35</v>
      </c>
      <c r="L23" s="21" t="n">
        <v>0.95</v>
      </c>
      <c r="M23" s="10"/>
      <c r="N23" s="22" t="s">
        <v>36</v>
      </c>
      <c r="O23" s="22"/>
      <c r="P23" s="10"/>
    </row>
    <row r="24" customFormat="false" ht="409.6" hidden="false" customHeight="true" outlineLevel="0" collapsed="false">
      <c r="A24" s="12"/>
      <c r="B24" s="13"/>
      <c r="C24" s="13"/>
      <c r="D24" s="18"/>
      <c r="E24" s="18"/>
      <c r="F24" s="18"/>
      <c r="G24" s="18"/>
      <c r="H24" s="18"/>
      <c r="I24" s="18"/>
      <c r="J24" s="18"/>
      <c r="K24" s="10"/>
      <c r="L24" s="21"/>
      <c r="M24" s="10"/>
      <c r="N24" s="22"/>
      <c r="O24" s="22"/>
      <c r="P24" s="10"/>
    </row>
    <row r="25" customFormat="false" ht="408.75" hidden="false" customHeight="true" outlineLevel="0" collapsed="false">
      <c r="A25" s="12"/>
      <c r="B25" s="13"/>
      <c r="C25" s="13"/>
      <c r="D25" s="18" t="s">
        <v>28</v>
      </c>
      <c r="E25" s="19" t="n">
        <v>0</v>
      </c>
      <c r="F25" s="19" t="n">
        <v>0</v>
      </c>
      <c r="G25" s="19" t="n">
        <v>0</v>
      </c>
      <c r="H25" s="19" t="n">
        <f aca="false">G25-F25</f>
        <v>0</v>
      </c>
      <c r="I25" s="20" t="n">
        <v>0</v>
      </c>
      <c r="J25" s="12"/>
      <c r="K25" s="10"/>
      <c r="L25" s="10"/>
      <c r="M25" s="10"/>
      <c r="N25" s="22"/>
      <c r="O25" s="22"/>
      <c r="P25" s="10"/>
    </row>
    <row r="26" customFormat="false" ht="409.6" hidden="false" customHeight="true" outlineLevel="0" collapsed="false">
      <c r="A26" s="12"/>
      <c r="B26" s="13"/>
      <c r="C26" s="13"/>
      <c r="D26" s="18"/>
      <c r="E26" s="18"/>
      <c r="F26" s="18"/>
      <c r="G26" s="18"/>
      <c r="H26" s="18"/>
      <c r="I26" s="18"/>
      <c r="J26" s="18"/>
      <c r="K26" s="10"/>
      <c r="L26" s="10"/>
      <c r="M26" s="10"/>
      <c r="N26" s="22"/>
      <c r="O26" s="22"/>
      <c r="P26" s="10"/>
    </row>
    <row r="27" customFormat="false" ht="408.75" hidden="false" customHeight="true" outlineLevel="0" collapsed="false">
      <c r="A27" s="12"/>
      <c r="B27" s="13"/>
      <c r="C27" s="13"/>
      <c r="D27" s="18" t="s">
        <v>29</v>
      </c>
      <c r="E27" s="19" t="n">
        <v>0</v>
      </c>
      <c r="F27" s="23" t="n">
        <v>0</v>
      </c>
      <c r="G27" s="23" t="n">
        <v>0</v>
      </c>
      <c r="H27" s="19" t="n">
        <f aca="false">G27-F27</f>
        <v>0</v>
      </c>
      <c r="I27" s="20" t="n">
        <v>0</v>
      </c>
      <c r="J27" s="12"/>
      <c r="K27" s="10"/>
      <c r="L27" s="10"/>
      <c r="M27" s="10"/>
      <c r="N27" s="22"/>
      <c r="O27" s="22"/>
      <c r="P27" s="10"/>
    </row>
    <row r="28" customFormat="false" ht="409.6" hidden="false" customHeight="true" outlineLevel="0" collapsed="false">
      <c r="A28" s="12"/>
      <c r="B28" s="13"/>
      <c r="C28" s="13"/>
      <c r="D28" s="18"/>
      <c r="E28" s="18"/>
      <c r="F28" s="23"/>
      <c r="G28" s="23"/>
      <c r="H28" s="19"/>
      <c r="I28" s="19"/>
      <c r="J28" s="19"/>
      <c r="K28" s="10"/>
      <c r="L28" s="10"/>
      <c r="M28" s="10"/>
      <c r="N28" s="22"/>
      <c r="O28" s="22"/>
      <c r="P28" s="10"/>
    </row>
    <row r="29" customFormat="false" ht="409.6" hidden="false" customHeight="true" outlineLevel="0" collapsed="false">
      <c r="A29" s="12"/>
      <c r="B29" s="13"/>
      <c r="C29" s="13"/>
      <c r="D29" s="18" t="s">
        <v>30</v>
      </c>
      <c r="E29" s="23" t="n">
        <v>2577.5</v>
      </c>
      <c r="F29" s="23" t="n">
        <v>0</v>
      </c>
      <c r="G29" s="23" t="n">
        <v>0</v>
      </c>
      <c r="H29" s="19" t="n">
        <f aca="false">G29-F29</f>
        <v>0</v>
      </c>
      <c r="I29" s="20" t="n">
        <v>0</v>
      </c>
      <c r="J29" s="12"/>
      <c r="K29" s="10"/>
      <c r="L29" s="10"/>
      <c r="M29" s="10"/>
      <c r="N29" s="22"/>
      <c r="O29" s="22"/>
      <c r="P29" s="10"/>
    </row>
    <row r="30" customFormat="false" ht="409.6" hidden="false" customHeight="true" outlineLevel="0" collapsed="false">
      <c r="A30" s="12"/>
      <c r="B30" s="13"/>
      <c r="C30" s="13"/>
      <c r="D30" s="18"/>
      <c r="E30" s="23"/>
      <c r="F30" s="23"/>
      <c r="G30" s="23"/>
      <c r="H30" s="19"/>
      <c r="I30" s="20"/>
      <c r="J30" s="12"/>
      <c r="K30" s="10"/>
      <c r="L30" s="10"/>
      <c r="M30" s="10"/>
      <c r="N30" s="22"/>
      <c r="O30" s="22"/>
      <c r="P30" s="10"/>
    </row>
    <row r="31" customFormat="false" ht="409.6" hidden="false" customHeight="true" outlineLevel="0" collapsed="false">
      <c r="A31" s="12"/>
      <c r="B31" s="13"/>
      <c r="C31" s="13"/>
      <c r="D31" s="18" t="s">
        <v>31</v>
      </c>
      <c r="E31" s="23" t="n">
        <v>105740.31289</v>
      </c>
      <c r="F31" s="23" t="n">
        <v>62684.44078</v>
      </c>
      <c r="G31" s="23" t="n">
        <v>71807.58208</v>
      </c>
      <c r="H31" s="19" t="n">
        <f aca="false">G31-F31</f>
        <v>9123.1413</v>
      </c>
      <c r="I31" s="20" t="n">
        <f aca="false">G31/F31*100</f>
        <v>114.554076237226</v>
      </c>
      <c r="J31" s="24"/>
      <c r="K31" s="10"/>
      <c r="L31" s="10"/>
      <c r="M31" s="10"/>
      <c r="N31" s="22"/>
      <c r="O31" s="22"/>
      <c r="P31" s="10"/>
    </row>
    <row r="32" customFormat="false" ht="409.6" hidden="false" customHeight="true" outlineLevel="0" collapsed="false">
      <c r="A32" s="12"/>
      <c r="B32" s="13"/>
      <c r="C32" s="13"/>
      <c r="D32" s="18"/>
      <c r="E32" s="23"/>
      <c r="F32" s="23"/>
      <c r="G32" s="23"/>
      <c r="H32" s="19"/>
      <c r="I32" s="19"/>
      <c r="J32" s="24"/>
      <c r="K32" s="10"/>
      <c r="L32" s="10"/>
      <c r="M32" s="10"/>
      <c r="N32" s="22"/>
      <c r="O32" s="22"/>
      <c r="P32" s="10"/>
    </row>
    <row r="33" customFormat="false" ht="408.75" hidden="false" customHeight="true" outlineLevel="0" collapsed="false">
      <c r="A33" s="12"/>
      <c r="B33" s="13"/>
      <c r="C33" s="13"/>
      <c r="D33" s="25" t="s">
        <v>32</v>
      </c>
      <c r="E33" s="26" t="n">
        <v>12619.4527</v>
      </c>
      <c r="F33" s="27" t="n">
        <v>0</v>
      </c>
      <c r="G33" s="27" t="n">
        <v>0</v>
      </c>
      <c r="H33" s="26" t="n">
        <f aca="false">G33-F33</f>
        <v>0</v>
      </c>
      <c r="I33" s="28" t="n">
        <v>0</v>
      </c>
      <c r="J33" s="29"/>
      <c r="K33" s="10"/>
      <c r="L33" s="10"/>
      <c r="M33" s="10"/>
      <c r="N33" s="22"/>
      <c r="O33" s="22"/>
      <c r="P33" s="10"/>
    </row>
    <row r="34" customFormat="false" ht="409.6" hidden="false" customHeight="true" outlineLevel="0" collapsed="false">
      <c r="A34" s="12"/>
      <c r="B34" s="13"/>
      <c r="C34" s="13"/>
      <c r="D34" s="25"/>
      <c r="E34" s="26"/>
      <c r="F34" s="27"/>
      <c r="G34" s="27"/>
      <c r="H34" s="26"/>
      <c r="I34" s="28"/>
      <c r="J34" s="29"/>
      <c r="K34" s="10"/>
      <c r="L34" s="10"/>
      <c r="M34" s="10"/>
      <c r="N34" s="22"/>
      <c r="O34" s="22"/>
      <c r="P34" s="12"/>
    </row>
    <row r="35" customFormat="false" ht="152.25" hidden="false" customHeight="true" outlineLevel="0" collapsed="false">
      <c r="A35" s="12"/>
      <c r="B35" s="13"/>
      <c r="C35" s="13"/>
      <c r="D35" s="25"/>
      <c r="E35" s="26"/>
      <c r="F35" s="27"/>
      <c r="G35" s="27"/>
      <c r="H35" s="26"/>
      <c r="I35" s="28"/>
      <c r="J35" s="29"/>
      <c r="K35" s="10"/>
      <c r="L35" s="10"/>
      <c r="M35" s="10"/>
      <c r="N35" s="22"/>
      <c r="O35" s="22"/>
      <c r="P35" s="12"/>
    </row>
    <row r="36" customFormat="false" ht="259.5" hidden="false" customHeight="true" outlineLevel="0" collapsed="false">
      <c r="A36" s="12"/>
      <c r="B36" s="13"/>
      <c r="C36" s="13"/>
      <c r="D36" s="13"/>
      <c r="E36" s="26"/>
      <c r="F36" s="27"/>
      <c r="G36" s="27"/>
      <c r="H36" s="26"/>
      <c r="I36" s="26"/>
      <c r="J36" s="29"/>
      <c r="K36" s="10"/>
      <c r="L36" s="10"/>
      <c r="M36" s="10"/>
      <c r="N36" s="22"/>
      <c r="O36" s="22"/>
      <c r="P36" s="12"/>
    </row>
    <row r="37" customFormat="false" ht="77.25" hidden="false" customHeight="true" outlineLevel="0" collapsed="false">
      <c r="A37" s="12"/>
      <c r="B37" s="13"/>
      <c r="C37" s="13" t="s">
        <v>37</v>
      </c>
      <c r="D37" s="18" t="s">
        <v>27</v>
      </c>
      <c r="E37" s="23" t="n">
        <f aca="false">SUM(E38:E42)</f>
        <v>822.4</v>
      </c>
      <c r="F37" s="23" t="n">
        <f aca="false">SUM(F38:F42)</f>
        <v>599.10556</v>
      </c>
      <c r="G37" s="23" t="n">
        <f aca="false">SUM(G38:G42)</f>
        <v>536.99802</v>
      </c>
      <c r="H37" s="23" t="n">
        <f aca="false">G37-F37</f>
        <v>-62.10754</v>
      </c>
      <c r="I37" s="20" t="n">
        <f aca="false">G37/F37*100</f>
        <v>89.6332893321838</v>
      </c>
      <c r="J37" s="12"/>
      <c r="K37" s="10"/>
      <c r="L37" s="21"/>
      <c r="M37" s="10"/>
      <c r="N37" s="22" t="s">
        <v>38</v>
      </c>
      <c r="O37" s="22"/>
      <c r="P37" s="10" t="s">
        <v>39</v>
      </c>
    </row>
    <row r="38" customFormat="false" ht="52.5" hidden="false" customHeight="true" outlineLevel="0" collapsed="false">
      <c r="A38" s="12"/>
      <c r="B38" s="13"/>
      <c r="C38" s="13"/>
      <c r="D38" s="18" t="s">
        <v>28</v>
      </c>
      <c r="E38" s="23" t="n">
        <v>598.1</v>
      </c>
      <c r="F38" s="23" t="n">
        <v>374.80556</v>
      </c>
      <c r="G38" s="23" t="n">
        <v>328.96</v>
      </c>
      <c r="H38" s="23" t="n">
        <f aca="false">G38-F38</f>
        <v>-45.84556</v>
      </c>
      <c r="I38" s="20" t="n">
        <f aca="false">G38/F38*100</f>
        <v>87.7681750505515</v>
      </c>
      <c r="J38" s="12"/>
      <c r="K38" s="10"/>
      <c r="L38" s="10"/>
      <c r="M38" s="10"/>
      <c r="N38" s="22"/>
      <c r="O38" s="22"/>
      <c r="P38" s="10"/>
    </row>
    <row r="39" customFormat="false" ht="66" hidden="false" customHeight="true" outlineLevel="0" collapsed="false">
      <c r="A39" s="12"/>
      <c r="B39" s="13"/>
      <c r="C39" s="13"/>
      <c r="D39" s="18" t="s">
        <v>29</v>
      </c>
      <c r="E39" s="23" t="n">
        <v>224.3</v>
      </c>
      <c r="F39" s="23" t="n">
        <v>224.3</v>
      </c>
      <c r="G39" s="23" t="n">
        <v>208.03802</v>
      </c>
      <c r="H39" s="23" t="n">
        <f aca="false">G39-F39</f>
        <v>-16.26198</v>
      </c>
      <c r="I39" s="20" t="n">
        <f aca="false">G39/F39*100</f>
        <v>92.7498974587606</v>
      </c>
      <c r="J39" s="12"/>
      <c r="K39" s="10"/>
      <c r="L39" s="10"/>
      <c r="M39" s="10"/>
      <c r="N39" s="22"/>
      <c r="O39" s="22"/>
      <c r="P39" s="10"/>
    </row>
    <row r="40" customFormat="false" ht="48.75" hidden="false" customHeight="true" outlineLevel="0" collapsed="false">
      <c r="A40" s="12"/>
      <c r="B40" s="13"/>
      <c r="C40" s="13"/>
      <c r="D40" s="18" t="s">
        <v>30</v>
      </c>
      <c r="E40" s="23" t="n">
        <v>0</v>
      </c>
      <c r="F40" s="23" t="n">
        <v>0</v>
      </c>
      <c r="G40" s="23" t="n">
        <v>0</v>
      </c>
      <c r="H40" s="23" t="n">
        <v>0</v>
      </c>
      <c r="I40" s="20" t="n">
        <v>0</v>
      </c>
      <c r="J40" s="12"/>
      <c r="K40" s="10"/>
      <c r="L40" s="10"/>
      <c r="M40" s="10"/>
      <c r="N40" s="22"/>
      <c r="O40" s="22"/>
      <c r="P40" s="10"/>
    </row>
    <row r="41" customFormat="false" ht="48.75" hidden="false" customHeight="true" outlineLevel="0" collapsed="false">
      <c r="A41" s="12"/>
      <c r="B41" s="13"/>
      <c r="C41" s="13"/>
      <c r="D41" s="18" t="s">
        <v>31</v>
      </c>
      <c r="E41" s="23" t="n">
        <v>0</v>
      </c>
      <c r="F41" s="23" t="n">
        <v>0</v>
      </c>
      <c r="G41" s="23" t="n">
        <v>0</v>
      </c>
      <c r="H41" s="23" t="n">
        <f aca="false">G41-F41</f>
        <v>0</v>
      </c>
      <c r="I41" s="20" t="n">
        <v>0</v>
      </c>
      <c r="J41" s="12"/>
      <c r="K41" s="10"/>
      <c r="L41" s="10"/>
      <c r="M41" s="10"/>
      <c r="N41" s="22"/>
      <c r="O41" s="22"/>
      <c r="P41" s="10"/>
    </row>
    <row r="42" customFormat="false" ht="63.75" hidden="false" customHeight="true" outlineLevel="0" collapsed="false">
      <c r="A42" s="12"/>
      <c r="B42" s="13"/>
      <c r="C42" s="13"/>
      <c r="D42" s="18" t="s">
        <v>32</v>
      </c>
      <c r="E42" s="23" t="n">
        <v>0</v>
      </c>
      <c r="F42" s="23" t="n">
        <v>0</v>
      </c>
      <c r="G42" s="23" t="n">
        <v>0</v>
      </c>
      <c r="H42" s="23" t="n">
        <f aca="false">G42-F42</f>
        <v>0</v>
      </c>
      <c r="I42" s="20" t="n">
        <v>0</v>
      </c>
      <c r="J42" s="12"/>
      <c r="K42" s="10"/>
      <c r="L42" s="10"/>
      <c r="M42" s="10"/>
      <c r="N42" s="22"/>
      <c r="O42" s="22"/>
      <c r="P42" s="10"/>
    </row>
    <row r="43" customFormat="false" ht="113.25" hidden="false" customHeight="true" outlineLevel="0" collapsed="false">
      <c r="A43" s="30" t="n">
        <v>3</v>
      </c>
      <c r="B43" s="13" t="s">
        <v>40</v>
      </c>
      <c r="C43" s="13" t="s">
        <v>41</v>
      </c>
      <c r="D43" s="18" t="s">
        <v>27</v>
      </c>
      <c r="E43" s="23" t="n">
        <f aca="false">SUM(E44:E48)</f>
        <v>112.5</v>
      </c>
      <c r="F43" s="23" t="n">
        <f aca="false">SUM(F44:F48)</f>
        <v>112.5</v>
      </c>
      <c r="G43" s="23" t="n">
        <f aca="false">SUM(G44:G48)</f>
        <v>112.5</v>
      </c>
      <c r="H43" s="23" t="n">
        <f aca="false">G43-F43</f>
        <v>0</v>
      </c>
      <c r="I43" s="20" t="n">
        <f aca="false">G43/F43*100</f>
        <v>100</v>
      </c>
      <c r="J43" s="10"/>
      <c r="K43" s="31" t="s">
        <v>42</v>
      </c>
      <c r="L43" s="32" t="s">
        <v>43</v>
      </c>
      <c r="M43" s="10"/>
      <c r="N43" s="22" t="s">
        <v>44</v>
      </c>
      <c r="O43" s="22"/>
      <c r="P43" s="10" t="s">
        <v>39</v>
      </c>
    </row>
    <row r="44" customFormat="false" ht="105" hidden="false" customHeight="true" outlineLevel="0" collapsed="false">
      <c r="A44" s="30"/>
      <c r="B44" s="13"/>
      <c r="C44" s="13"/>
      <c r="D44" s="18" t="s">
        <v>28</v>
      </c>
      <c r="E44" s="23" t="n">
        <v>0</v>
      </c>
      <c r="F44" s="23" t="n">
        <v>0</v>
      </c>
      <c r="G44" s="23" t="n">
        <v>0</v>
      </c>
      <c r="H44" s="23" t="n">
        <f aca="false">G44-F44</f>
        <v>0</v>
      </c>
      <c r="I44" s="20" t="n">
        <v>0</v>
      </c>
      <c r="J44" s="10"/>
      <c r="K44" s="31"/>
      <c r="L44" s="32"/>
      <c r="M44" s="10"/>
      <c r="N44" s="22"/>
      <c r="O44" s="22"/>
      <c r="P44" s="10"/>
    </row>
    <row r="45" customFormat="false" ht="95.25" hidden="false" customHeight="true" outlineLevel="0" collapsed="false">
      <c r="A45" s="30"/>
      <c r="B45" s="13"/>
      <c r="C45" s="13"/>
      <c r="D45" s="18" t="s">
        <v>29</v>
      </c>
      <c r="E45" s="23" t="n">
        <v>0</v>
      </c>
      <c r="F45" s="23" t="n">
        <v>0</v>
      </c>
      <c r="G45" s="23" t="n">
        <v>0</v>
      </c>
      <c r="H45" s="23" t="n">
        <f aca="false">G45-F45</f>
        <v>0</v>
      </c>
      <c r="I45" s="20" t="n">
        <v>0</v>
      </c>
      <c r="J45" s="10"/>
      <c r="K45" s="31"/>
      <c r="L45" s="32"/>
      <c r="M45" s="10"/>
      <c r="N45" s="22"/>
      <c r="O45" s="22"/>
      <c r="P45" s="10"/>
    </row>
    <row r="46" customFormat="false" ht="90" hidden="false" customHeight="true" outlineLevel="0" collapsed="false">
      <c r="A46" s="30"/>
      <c r="B46" s="13"/>
      <c r="C46" s="13"/>
      <c r="D46" s="18" t="s">
        <v>30</v>
      </c>
      <c r="E46" s="23" t="n">
        <v>0</v>
      </c>
      <c r="F46" s="23" t="n">
        <v>0</v>
      </c>
      <c r="G46" s="23" t="n">
        <v>0</v>
      </c>
      <c r="H46" s="23" t="n">
        <v>0</v>
      </c>
      <c r="I46" s="20" t="n">
        <v>0</v>
      </c>
      <c r="J46" s="10"/>
      <c r="K46" s="31"/>
      <c r="L46" s="32"/>
      <c r="M46" s="10"/>
      <c r="N46" s="22"/>
      <c r="O46" s="22"/>
      <c r="P46" s="10"/>
    </row>
    <row r="47" customFormat="false" ht="101.25" hidden="false" customHeight="true" outlineLevel="0" collapsed="false">
      <c r="A47" s="30"/>
      <c r="B47" s="13"/>
      <c r="C47" s="13"/>
      <c r="D47" s="18" t="s">
        <v>31</v>
      </c>
      <c r="E47" s="23" t="n">
        <v>112.5</v>
      </c>
      <c r="F47" s="23" t="n">
        <v>112.5</v>
      </c>
      <c r="G47" s="23" t="n">
        <v>112.5</v>
      </c>
      <c r="H47" s="23" t="n">
        <f aca="false">G47-F47</f>
        <v>0</v>
      </c>
      <c r="I47" s="20" t="n">
        <f aca="false">G47/F47*100</f>
        <v>100</v>
      </c>
      <c r="J47" s="10"/>
      <c r="K47" s="31"/>
      <c r="L47" s="32"/>
      <c r="M47" s="10"/>
      <c r="N47" s="22"/>
      <c r="O47" s="22"/>
      <c r="P47" s="10"/>
    </row>
    <row r="48" customFormat="false" ht="90" hidden="false" customHeight="true" outlineLevel="0" collapsed="false">
      <c r="A48" s="30"/>
      <c r="B48" s="13"/>
      <c r="C48" s="13"/>
      <c r="D48" s="18" t="s">
        <v>32</v>
      </c>
      <c r="E48" s="19" t="n">
        <v>0</v>
      </c>
      <c r="F48" s="23" t="n">
        <v>0</v>
      </c>
      <c r="G48" s="23" t="n">
        <v>0</v>
      </c>
      <c r="H48" s="19" t="n">
        <f aca="false">G48-F48</f>
        <v>0</v>
      </c>
      <c r="I48" s="20" t="n">
        <v>0</v>
      </c>
      <c r="J48" s="10"/>
      <c r="K48" s="31"/>
      <c r="L48" s="32"/>
      <c r="M48" s="10"/>
      <c r="N48" s="22"/>
      <c r="O48" s="22"/>
      <c r="P48" s="10"/>
    </row>
    <row r="49" customFormat="false" ht="14.2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</row>
    <row r="50" customFormat="false" ht="35.25" hidden="tru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</row>
    <row r="51" customFormat="false" ht="35.25" hidden="tru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</row>
    <row r="52" customFormat="false" ht="35.25" hidden="tru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47.25" hidden="false" customHeight="true" outlineLevel="0" collapsed="false">
      <c r="A53" s="33" t="s">
        <v>45</v>
      </c>
      <c r="B53" s="33"/>
      <c r="C53" s="33"/>
      <c r="D53" s="33"/>
      <c r="E53" s="33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42.75" hidden="false" customHeight="true" outlineLevel="0" collapsed="false">
      <c r="A54" s="33" t="s">
        <v>46</v>
      </c>
      <c r="B54" s="33"/>
      <c r="C54" s="33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4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9.7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5"/>
      <c r="P56" s="36"/>
    </row>
    <row r="57" customFormat="false" ht="30" hidden="false" customHeight="true" outlineLevel="0" collapsed="false"/>
    <row r="58" customFormat="false" ht="25.5" hidden="false" customHeight="true" outlineLevel="0" collapsed="false"/>
  </sheetData>
  <mergeCells count="98">
    <mergeCell ref="N1:P1"/>
    <mergeCell ref="N2:P2"/>
    <mergeCell ref="N3:P3"/>
    <mergeCell ref="N4:P4"/>
    <mergeCell ref="K6:P6"/>
    <mergeCell ref="K7:P7"/>
    <mergeCell ref="K8:P8"/>
    <mergeCell ref="K9:P9"/>
    <mergeCell ref="A11:P11"/>
    <mergeCell ref="A13:A15"/>
    <mergeCell ref="B13:C15"/>
    <mergeCell ref="D13:D15"/>
    <mergeCell ref="E13:O13"/>
    <mergeCell ref="E14:E15"/>
    <mergeCell ref="F14:F15"/>
    <mergeCell ref="G14:G15"/>
    <mergeCell ref="H14:H15"/>
    <mergeCell ref="I14:I15"/>
    <mergeCell ref="J14:J15"/>
    <mergeCell ref="K14:M14"/>
    <mergeCell ref="N14:O15"/>
    <mergeCell ref="P14:P15"/>
    <mergeCell ref="N16:O16"/>
    <mergeCell ref="A17:A22"/>
    <mergeCell ref="B17:C22"/>
    <mergeCell ref="K17:K22"/>
    <mergeCell ref="L17:L22"/>
    <mergeCell ref="M17:M22"/>
    <mergeCell ref="N17:O22"/>
    <mergeCell ref="P17:P22"/>
    <mergeCell ref="A23:A42"/>
    <mergeCell ref="B23:B42"/>
    <mergeCell ref="C23:C36"/>
    <mergeCell ref="D23:D24"/>
    <mergeCell ref="E23:E24"/>
    <mergeCell ref="F23:F24"/>
    <mergeCell ref="G23:G24"/>
    <mergeCell ref="H23:H24"/>
    <mergeCell ref="I23:I24"/>
    <mergeCell ref="J23:J24"/>
    <mergeCell ref="K23:K36"/>
    <mergeCell ref="L23:L36"/>
    <mergeCell ref="M23:M36"/>
    <mergeCell ref="N23:O36"/>
    <mergeCell ref="P23:P33"/>
    <mergeCell ref="D25:D26"/>
    <mergeCell ref="E25:E26"/>
    <mergeCell ref="F25:F26"/>
    <mergeCell ref="G25:G26"/>
    <mergeCell ref="H25:H26"/>
    <mergeCell ref="I25:I26"/>
    <mergeCell ref="J25:J26"/>
    <mergeCell ref="D27:D28"/>
    <mergeCell ref="E27:E28"/>
    <mergeCell ref="F27:F28"/>
    <mergeCell ref="G27:G28"/>
    <mergeCell ref="H27:H28"/>
    <mergeCell ref="I27:I28"/>
    <mergeCell ref="J27:J28"/>
    <mergeCell ref="D29:D30"/>
    <mergeCell ref="E29:E30"/>
    <mergeCell ref="F29:F30"/>
    <mergeCell ref="G29:G30"/>
    <mergeCell ref="H29:H30"/>
    <mergeCell ref="I29:I30"/>
    <mergeCell ref="J29:J30"/>
    <mergeCell ref="D31:D32"/>
    <mergeCell ref="E31:E32"/>
    <mergeCell ref="F31:F32"/>
    <mergeCell ref="G31:G32"/>
    <mergeCell ref="H31:H32"/>
    <mergeCell ref="I31:I32"/>
    <mergeCell ref="J31:J32"/>
    <mergeCell ref="D33:D36"/>
    <mergeCell ref="E33:E36"/>
    <mergeCell ref="F33:F36"/>
    <mergeCell ref="G33:G36"/>
    <mergeCell ref="H33:H36"/>
    <mergeCell ref="I33:I36"/>
    <mergeCell ref="J33:J36"/>
    <mergeCell ref="C37:C42"/>
    <mergeCell ref="K37:K42"/>
    <mergeCell ref="L37:L42"/>
    <mergeCell ref="M37:M42"/>
    <mergeCell ref="N37:O42"/>
    <mergeCell ref="P37:P42"/>
    <mergeCell ref="A43:A48"/>
    <mergeCell ref="B43:B48"/>
    <mergeCell ref="C43:C48"/>
    <mergeCell ref="J43:J48"/>
    <mergeCell ref="K43:K48"/>
    <mergeCell ref="L43:L48"/>
    <mergeCell ref="M43:M48"/>
    <mergeCell ref="N43:O48"/>
    <mergeCell ref="P43:P48"/>
    <mergeCell ref="A53:E53"/>
    <mergeCell ref="A54:C54"/>
    <mergeCell ref="A56:N56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7-11T04:04:18Z</dcterms:modified>
  <cp:revision>0</cp:revision>
  <dc:subject/>
  <dc:title/>
</cp:coreProperties>
</file>