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)" sheetId="1" state="visible" r:id="rId2"/>
  </sheets>
  <definedNames>
    <definedName function="false" hidden="false" localSheetId="0" name="_xlnm.Print_Area" vbProcedure="false">'6 (2)'!$A$1:$H$317</definedName>
    <definedName function="false" hidden="true" localSheetId="0" name="_xlnm._FilterDatabase" vbProcedure="false">'6 (2)'!$A$11:$I$317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52">
  <si>
    <r>
      <rPr>
        <sz val="13"/>
        <rFont val="Arial"/>
        <family val="2"/>
        <charset val="204"/>
      </rPr>
      <t xml:space="preserve">Приложение №</t>
    </r>
    <r>
      <rPr>
        <sz val="13"/>
        <color rgb="FFFF0000"/>
        <rFont val="Arial"/>
        <family val="2"/>
        <charset val="204"/>
      </rPr>
      <t xml:space="preserve">5</t>
    </r>
  </si>
  <si>
    <t xml:space="preserve">к  решению Совета поселения</t>
  </si>
  <si>
    <t xml:space="preserve">от ________________ № _____</t>
  </si>
  <si>
    <t xml:space="preserve">Ведомственная структура расходов бюджета городского поселения Пойковский на 2017 год </t>
  </si>
  <si>
    <t xml:space="preserve">(рублей)</t>
  </si>
  <si>
    <t xml:space="preserve">Наименование </t>
  </si>
  <si>
    <t xml:space="preserve">Вед.</t>
  </si>
  <si>
    <t xml:space="preserve">КФСР</t>
  </si>
  <si>
    <t xml:space="preserve">КЦСР</t>
  </si>
  <si>
    <t xml:space="preserve">КВР</t>
  </si>
  <si>
    <t xml:space="preserve">2017 год</t>
  </si>
  <si>
    <t xml:space="preserve">Уточненный план</t>
  </si>
  <si>
    <t xml:space="preserve">Исполнено</t>
  </si>
  <si>
    <t xml:space="preserve">% исполнения</t>
  </si>
  <si>
    <t xml:space="preserve">4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Обеспечение деятельности органов местного самоуправления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вершенстование муниципального управления в городском поселении Пойковский на 2017 - 2020 годы».</t>
  </si>
  <si>
    <t xml:space="preserve">Подпрограмма I "Качественное и эффективное исполнение полномочий Администрации городского поселения Пойковский". 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Расходы на обеспечение функций органов местного самоуправления (местное самоуправление)</t>
  </si>
  <si>
    <t xml:space="preserve">201010204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II "Развитие муниципальной службы в муниципальном образовании городское поселение Пойковский". </t>
  </si>
  <si>
    <t xml:space="preserve">Основное мероприятие "Повышение квалификации". </t>
  </si>
  <si>
    <t xml:space="preserve">20201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«Управление имуществом в городском поселении Пойковский на 2017-2020 годы». </t>
  </si>
  <si>
    <t xml:space="preserve">Подпрограмма I "Управление земельными ресурсами в городском поселении Пойковский". </t>
  </si>
  <si>
    <t xml:space="preserve">Основное мероприятие "Проведение работ по образованию земельных участков".</t>
  </si>
  <si>
    <t xml:space="preserve">Реализация мероприятий</t>
  </si>
  <si>
    <t xml:space="preserve">1610199990</t>
  </si>
  <si>
    <t xml:space="preserve">Подпрограмма II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.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.</t>
  </si>
  <si>
    <t xml:space="preserve">Техническая инвентаризация и паспортизация жилых и нежилых помещений (средства районного бюджета)</t>
  </si>
  <si>
    <t xml:space="preserve">1620120963</t>
  </si>
  <si>
    <t xml:space="preserve">1620199990</t>
  </si>
  <si>
    <t xml:space="preserve">Основное мероприятие "Владение, пользование и распоряжение имуществом, находящимся в муниципальной собственности".</t>
  </si>
  <si>
    <t xml:space="preserve">1620299990</t>
  </si>
  <si>
    <t xml:space="preserve">Реализация мероприятий (Адаптация приоритетных объектов социальной инфраструктуры и услуг для обеспечения комфортных условий жизнедеятельности инвалидов и других маломобильных групп населения)</t>
  </si>
  <si>
    <t xml:space="preserve">1620220626</t>
  </si>
  <si>
    <t xml:space="preserve">Реализация мероприятий (Ремонт имущества)</t>
  </si>
  <si>
    <t xml:space="preserve">1620220965</t>
  </si>
  <si>
    <t xml:space="preserve">Подпрограмма I "Качественное и эффективное исполнение полномочий Администрации городского поселения Пойковский".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. </t>
  </si>
  <si>
    <t xml:space="preserve">20101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Муниципальная программа «Профилактика экстремизма, гармонизация межэтнических и межкультурных отношений в городском поселении Пойковский на 2017-2020 годы. </t>
  </si>
  <si>
    <t xml:space="preserve">2100000000</t>
  </si>
  <si>
    <t xml:space="preserve">21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Защита населения и территорий от чрезвычайных ситуаций, обеспечение пожарной безопасности в городском поселении Пойковский на 2017-2020 годы».</t>
  </si>
  <si>
    <t xml:space="preserve">11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 в городском поселении Пойковский на 2017-2020 годы». </t>
  </si>
  <si>
    <t xml:space="preserve">Основное мероприятие "Охрана общественного порядка и профилактика правонарушений"</t>
  </si>
  <si>
    <t xml:space="preserve">Иные межбюджетные трансферты на обеспечение функционирования и развития систем видеонаблюдения в сфере общественного порядка</t>
  </si>
  <si>
    <t xml:space="preserve">1000182290</t>
  </si>
  <si>
    <t xml:space="preserve">Иные межбюджетные трансферты на обеспечение функционирования и развития систем видеонаблюдения в сфере общественного порядка (софинансирование)</t>
  </si>
  <si>
    <t xml:space="preserve">10001S2290</t>
  </si>
  <si>
    <t xml:space="preserve">Иные межбюджетные трансферты на создание условий для деятельности народных дружин</t>
  </si>
  <si>
    <t xml:space="preserve">1000182300</t>
  </si>
  <si>
    <t xml:space="preserve">Иные межбюджетные трансферты на создание условий для деятельности народных дружин (софинансирование)</t>
  </si>
  <si>
    <t xml:space="preserve">10001S2300</t>
  </si>
  <si>
    <t xml:space="preserve">Иные межбюджетные трансферты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1000182310</t>
  </si>
  <si>
    <t xml:space="preserve">Иные межбюджетные трансферты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(софинансирование)</t>
  </si>
  <si>
    <t xml:space="preserve">10001S2310</t>
  </si>
  <si>
    <t xml:space="preserve">10001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«Развитие молодежной политики в городском поселении Пойковский на 2017-2020 годы»</t>
  </si>
  <si>
    <t xml:space="preserve">0100000000</t>
  </si>
  <si>
    <t xml:space="preserve">01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Иные межбюджетные трансферты на реализацию мероприятий по содействию трудоустройству граждан)</t>
  </si>
  <si>
    <t xml:space="preserve">0100185060</t>
  </si>
  <si>
    <t xml:space="preserve">Расходы на выплаты персоналу казенных учреждений</t>
  </si>
  <si>
    <t xml:space="preserve">Транспорт</t>
  </si>
  <si>
    <t xml:space="preserve">0408</t>
  </si>
  <si>
    <t xml:space="preserve">Муниципальной программы «Развитие транспортной системы в городском поселении Пойковский на 2017-2020 годы». </t>
  </si>
  <si>
    <t xml:space="preserve">Основное мероприятие "Обеспечение повышения качества и доступности транспортных услуг, оказываемых с использованием автомобильного транспорт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500199990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«Энергосбережение и повышение энергетической эффективности в городском поселении Пойковский на 2017-2020 годы». </t>
  </si>
  <si>
    <t xml:space="preserve">0900000000</t>
  </si>
  <si>
    <t xml:space="preserve">0900299990</t>
  </si>
  <si>
    <t xml:space="preserve">1500000000</t>
  </si>
  <si>
    <t xml:space="preserve">Основное мероприятие "Капитальный  ремонт, ремонт и содержание автомобильных дорог и искусственных дорожных сооружений общего пользования местного значения муниципального района"</t>
  </si>
  <si>
    <t xml:space="preserve">1500300000</t>
  </si>
  <si>
    <t xml:space="preserve">Реализация мероприятий </t>
  </si>
  <si>
    <t xml:space="preserve">1500399990</t>
  </si>
  <si>
    <t xml:space="preserve">Основное мероприятие "Ремонт автомобильных дорог общего пользования местного значения поселений"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</t>
  </si>
  <si>
    <t xml:space="preserve">1500482390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15004S2390</t>
  </si>
  <si>
    <t xml:space="preserve">Реализация мероприятий (средства районного бюджета)</t>
  </si>
  <si>
    <t xml:space="preserve">1500499990</t>
  </si>
  <si>
    <t xml:space="preserve">Основное мероприятие "Совершенствование улично-дорожной сети поселений"</t>
  </si>
  <si>
    <t xml:space="preserve">1500599990</t>
  </si>
  <si>
    <t xml:space="preserve">Связь и информатика</t>
  </si>
  <si>
    <t xml:space="preserve">0410</t>
  </si>
  <si>
    <t xml:space="preserve">Муниципальная программа «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7-2020 годы». </t>
  </si>
  <si>
    <t xml:space="preserve">0400000000</t>
  </si>
  <si>
    <t xml:space="preserve">Основное мероприятие "Поддержание в рабочем состоянии и развитие информационной среды "</t>
  </si>
  <si>
    <t xml:space="preserve">0400100000</t>
  </si>
  <si>
    <t xml:space="preserve">0400120070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400000</t>
  </si>
  <si>
    <t xml:space="preserve">Услуги в области информационных технологий</t>
  </si>
  <si>
    <t xml:space="preserve">040042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III "Управление муниципальным жилищным фондом в городском поселении Пойковский". 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1630100000</t>
  </si>
  <si>
    <t xml:space="preserve">1630199990</t>
  </si>
  <si>
    <t xml:space="preserve">Основное мероприятие "Снос расселенных многоквартирных домов"</t>
  </si>
  <si>
    <t xml:space="preserve">1630200000</t>
  </si>
  <si>
    <t xml:space="preserve">1630299990</t>
  </si>
  <si>
    <t xml:space="preserve">Основное мероприятие "Содержание муниципального жилого фонда". </t>
  </si>
  <si>
    <t xml:space="preserve">1630399990</t>
  </si>
  <si>
    <t xml:space="preserve">Основное мероприятие "Возмещение за жилое помещение" </t>
  </si>
  <si>
    <t xml:space="preserve">163040000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163042067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Основное мероприятие "Проведение ремонта муниципального жилого фонда". </t>
  </si>
  <si>
    <t xml:space="preserve">1630599990</t>
  </si>
  <si>
    <t xml:space="preserve">Коммунальное хозяйство</t>
  </si>
  <si>
    <t xml:space="preserve">0502</t>
  </si>
  <si>
    <t xml:space="preserve">Муниципальная программа «Комфортное проживание в городском поселении Пойковский на 2017-2020 годы». Реализация мероприятий</t>
  </si>
  <si>
    <t xml:space="preserve">0900199990</t>
  </si>
  <si>
    <t xml:space="preserve">Благоустройство</t>
  </si>
  <si>
    <t xml:space="preserve">0503</t>
  </si>
  <si>
    <t xml:space="preserve">Муниципальная программа «Комфортное проживание в городском поселении Пойковский на 2017-2020 годы». </t>
  </si>
  <si>
    <t xml:space="preserve">Основное мероприятие "Комплексное благоустройство городского поселения"</t>
  </si>
  <si>
    <t xml:space="preserve">0900100000</t>
  </si>
  <si>
    <t xml:space="preserve">Благоустройство территорий городского и сельских поселений (средства районного бюджета)</t>
  </si>
  <si>
    <t xml:space="preserve">0900120616</t>
  </si>
  <si>
    <t xml:space="preserve">Благоустройство земель общего пользования (средства районного бюджета)</t>
  </si>
  <si>
    <t xml:space="preserve">0900120622</t>
  </si>
  <si>
    <t xml:space="preserve">Иные межбюджетные трансферты на содействие развитию исторических и иных местных традиций</t>
  </si>
  <si>
    <t xml:space="preserve">0900182420</t>
  </si>
  <si>
    <t xml:space="preserve">Содействие развитию исторических и иных местных традиций за счет средств окружного бюджета</t>
  </si>
  <si>
    <t xml:space="preserve">Содействие развитию исторических и иных местных традиций (софинансирование)</t>
  </si>
  <si>
    <t xml:space="preserve">09001S2420</t>
  </si>
  <si>
    <t xml:space="preserve">09001R555F</t>
  </si>
  <si>
    <t xml:space="preserve">09001L555F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«Энергосбережение и повышение энергетической эффективности в городском поселении Пойковский на 2017-2020 годы».</t>
  </si>
  <si>
    <t xml:space="preserve">Муниципальная программа «Совершенстование муниципального управления в городском поселении Пойковский на 2017 - 2020 годы». </t>
  </si>
  <si>
    <t xml:space="preserve">2000000000</t>
  </si>
  <si>
    <t xml:space="preserve">2010000000</t>
  </si>
  <si>
    <t xml:space="preserve">2010100000</t>
  </si>
  <si>
    <t xml:space="preserve">Подпрограмма II "Развитие муниципальной службы в муниципальном образовании городское поселение Пойковский".</t>
  </si>
  <si>
    <t xml:space="preserve">2020000000</t>
  </si>
  <si>
    <t xml:space="preserve">2020100000</t>
  </si>
  <si>
    <t xml:space="preserve">202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«Развитие молодежной политики в городском поселении Пойковский на 2017-2020 годы». </t>
  </si>
  <si>
    <t xml:space="preserve">01001999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в городском поселении Пойковский на 2017-2020 годы». </t>
  </si>
  <si>
    <t xml:space="preserve">0300000000</t>
  </si>
  <si>
    <t xml:space="preserve">03001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 в городском поселении Пойковский на 2017-2020 годы». </t>
  </si>
  <si>
    <t xml:space="preserve">1700000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500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30000000</t>
  </si>
  <si>
    <t xml:space="preserve">5030089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:I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41"/>
    <col collapsed="false" customWidth="true" hidden="false" outlineLevel="0" max="3" min="3" style="2" width="8.28"/>
    <col collapsed="false" customWidth="true" hidden="false" outlineLevel="0" max="4" min="4" style="3" width="17.42"/>
    <col collapsed="false" customWidth="true" hidden="false" outlineLevel="0" max="5" min="5" style="2" width="7.28"/>
    <col collapsed="false" customWidth="true" hidden="false" outlineLevel="0" max="6" min="6" style="1" width="24.13"/>
    <col collapsed="false" customWidth="true" hidden="false" outlineLevel="0" max="7" min="7" style="4" width="23.41"/>
    <col collapsed="false" customWidth="true" hidden="false" outlineLevel="0" max="8" min="8" style="4" width="22.28"/>
    <col collapsed="false" customWidth="true" hidden="false" outlineLevel="0" max="9" min="9" style="4" width="17.14"/>
    <col collapsed="false" customWidth="true" hidden="false" outlineLevel="0" max="10" min="10" style="4" width="11.99"/>
    <col collapsed="false" customWidth="false" hidden="false" outlineLevel="0" max="257" min="11" style="4" width="9.14"/>
  </cols>
  <sheetData>
    <row r="1" s="1" customFormat="true" ht="16.5" hidden="false" customHeight="true" outlineLevel="0" collapsed="false">
      <c r="A1" s="5"/>
      <c r="B1" s="5"/>
      <c r="C1" s="6"/>
      <c r="D1" s="7"/>
      <c r="E1" s="6"/>
      <c r="F1" s="5"/>
      <c r="G1" s="8" t="s">
        <v>0</v>
      </c>
      <c r="H1" s="8"/>
      <c r="I1" s="8"/>
    </row>
    <row r="2" s="1" customFormat="true" ht="16.5" hidden="false" customHeight="true" outlineLevel="0" collapsed="false">
      <c r="A2" s="9"/>
      <c r="B2" s="9"/>
      <c r="C2" s="10"/>
      <c r="D2" s="11"/>
      <c r="E2" s="10"/>
      <c r="F2" s="9"/>
      <c r="G2" s="8" t="s">
        <v>1</v>
      </c>
      <c r="H2" s="8"/>
      <c r="I2" s="8"/>
    </row>
    <row r="3" s="1" customFormat="true" ht="16.5" hidden="false" customHeight="true" outlineLevel="0" collapsed="false">
      <c r="A3" s="5"/>
      <c r="B3" s="5"/>
      <c r="C3" s="10"/>
      <c r="D3" s="11"/>
      <c r="E3" s="10"/>
      <c r="F3" s="9"/>
      <c r="G3" s="8" t="s">
        <v>2</v>
      </c>
      <c r="H3" s="8"/>
      <c r="I3" s="8"/>
    </row>
    <row r="4" s="1" customFormat="true" ht="16.5" hidden="false" customHeight="false" outlineLevel="0" collapsed="false">
      <c r="A4" s="5"/>
      <c r="B4" s="5"/>
      <c r="C4" s="10"/>
      <c r="D4" s="11"/>
      <c r="E4" s="10"/>
      <c r="F4" s="9"/>
    </row>
    <row r="5" s="1" customFormat="true" ht="16.5" hidden="false" customHeight="false" outlineLevel="0" collapsed="false">
      <c r="A5" s="9"/>
      <c r="B5" s="9"/>
      <c r="C5" s="10"/>
      <c r="D5" s="11"/>
      <c r="E5" s="10"/>
      <c r="F5" s="9"/>
    </row>
    <row r="6" s="1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1" customFormat="true" ht="17.25" hidden="false" customHeight="false" outlineLevel="0" collapsed="false">
      <c r="A7" s="9"/>
      <c r="B7" s="9"/>
      <c r="C7" s="10"/>
      <c r="D7" s="11"/>
      <c r="E7" s="10"/>
      <c r="F7" s="9"/>
      <c r="H7" s="12" t="s">
        <v>4</v>
      </c>
    </row>
    <row r="8" s="1" customFormat="true" ht="16.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4" t="s">
        <v>9</v>
      </c>
      <c r="F8" s="16" t="s">
        <v>10</v>
      </c>
      <c r="G8" s="16"/>
      <c r="H8" s="16"/>
    </row>
    <row r="9" s="1" customFormat="true" ht="132" hidden="false" customHeight="true" outlineLevel="0" collapsed="false">
      <c r="A9" s="13"/>
      <c r="B9" s="14"/>
      <c r="C9" s="14"/>
      <c r="D9" s="15"/>
      <c r="E9" s="14"/>
      <c r="F9" s="17" t="s">
        <v>11</v>
      </c>
      <c r="G9" s="18" t="s">
        <v>12</v>
      </c>
      <c r="H9" s="18" t="s">
        <v>13</v>
      </c>
    </row>
    <row r="10" s="2" customFormat="tru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s">
        <v>14</v>
      </c>
      <c r="E10" s="21" t="n">
        <v>5</v>
      </c>
      <c r="F10" s="21" t="n">
        <v>6</v>
      </c>
      <c r="G10" s="23" t="n">
        <v>8</v>
      </c>
      <c r="H10" s="24" t="n">
        <v>9</v>
      </c>
    </row>
    <row r="11" s="2" customFormat="true" ht="16.5" hidden="false" customHeight="false" outlineLevel="0" collapsed="false">
      <c r="A11" s="13"/>
      <c r="B11" s="25"/>
      <c r="C11" s="14"/>
      <c r="D11" s="15"/>
      <c r="E11" s="14"/>
      <c r="F11" s="14"/>
      <c r="G11" s="26"/>
      <c r="H11" s="27"/>
    </row>
    <row r="12" s="2" customFormat="true" ht="33" hidden="false" customHeight="false" outlineLevel="0" collapsed="false">
      <c r="A12" s="28" t="s">
        <v>15</v>
      </c>
      <c r="B12" s="29" t="n">
        <v>650</v>
      </c>
      <c r="C12" s="17"/>
      <c r="D12" s="30"/>
      <c r="E12" s="17"/>
      <c r="F12" s="17"/>
      <c r="G12" s="31"/>
      <c r="H12" s="32"/>
    </row>
    <row r="13" s="38" customFormat="true" ht="16.5" hidden="false" customHeight="false" outlineLevel="0" collapsed="false">
      <c r="A13" s="33" t="s">
        <v>16</v>
      </c>
      <c r="B13" s="29" t="n">
        <v>650</v>
      </c>
      <c r="C13" s="34" t="s">
        <v>17</v>
      </c>
      <c r="D13" s="34"/>
      <c r="E13" s="35"/>
      <c r="F13" s="36" t="n">
        <v>65526655.61</v>
      </c>
      <c r="G13" s="36" t="n">
        <v>62502457.61</v>
      </c>
      <c r="H13" s="37" t="n">
        <f aca="false">G13/F13*100</f>
        <v>95.3847820068838</v>
      </c>
    </row>
    <row r="14" s="40" customFormat="true" ht="66" hidden="false" customHeight="false" outlineLevel="0" collapsed="false">
      <c r="A14" s="39" t="s">
        <v>18</v>
      </c>
      <c r="B14" s="29" t="n">
        <v>650</v>
      </c>
      <c r="C14" s="35" t="s">
        <v>19</v>
      </c>
      <c r="D14" s="34"/>
      <c r="E14" s="35"/>
      <c r="F14" s="36" t="n">
        <v>2946283.44</v>
      </c>
      <c r="G14" s="36" t="n">
        <v>2946283.44</v>
      </c>
      <c r="H14" s="37" t="n">
        <f aca="false">G14/F14*100</f>
        <v>100</v>
      </c>
    </row>
    <row r="15" s="1" customFormat="true" ht="16.5" hidden="false" customHeight="false" outlineLevel="0" collapsed="false">
      <c r="A15" s="41" t="s">
        <v>20</v>
      </c>
      <c r="B15" s="42" t="n">
        <v>650</v>
      </c>
      <c r="C15" s="16" t="s">
        <v>19</v>
      </c>
      <c r="D15" s="43" t="n">
        <v>5000000000</v>
      </c>
      <c r="E15" s="16"/>
      <c r="F15" s="44" t="n">
        <v>2946283.44</v>
      </c>
      <c r="G15" s="44" t="n">
        <v>2946283.44</v>
      </c>
      <c r="H15" s="45" t="n">
        <f aca="false">G15/F15*100</f>
        <v>100</v>
      </c>
    </row>
    <row r="16" s="1" customFormat="true" ht="33" hidden="false" customHeight="false" outlineLevel="0" collapsed="false">
      <c r="A16" s="41" t="s">
        <v>21</v>
      </c>
      <c r="B16" s="42" t="n">
        <v>650</v>
      </c>
      <c r="C16" s="16" t="s">
        <v>19</v>
      </c>
      <c r="D16" s="43" t="n">
        <v>5010000000</v>
      </c>
      <c r="E16" s="16"/>
      <c r="F16" s="44" t="n">
        <v>2946283.44</v>
      </c>
      <c r="G16" s="44" t="n">
        <v>2946283.44</v>
      </c>
      <c r="H16" s="45" t="n">
        <f aca="false">G16/F16*100</f>
        <v>100</v>
      </c>
    </row>
    <row r="17" s="1" customFormat="true" ht="33" hidden="false" customHeight="false" outlineLevel="0" collapsed="false">
      <c r="A17" s="41" t="s">
        <v>22</v>
      </c>
      <c r="B17" s="42" t="n">
        <v>650</v>
      </c>
      <c r="C17" s="16" t="s">
        <v>19</v>
      </c>
      <c r="D17" s="43" t="s">
        <v>23</v>
      </c>
      <c r="E17" s="16"/>
      <c r="F17" s="44" t="n">
        <v>2946283.44</v>
      </c>
      <c r="G17" s="44" t="n">
        <v>2946283.44</v>
      </c>
      <c r="H17" s="45" t="n">
        <f aca="false">G17/F17*100</f>
        <v>100</v>
      </c>
    </row>
    <row r="18" s="1" customFormat="true" ht="75" hidden="false" customHeight="false" outlineLevel="0" collapsed="false">
      <c r="A18" s="46" t="s">
        <v>24</v>
      </c>
      <c r="B18" s="47" t="n">
        <v>650</v>
      </c>
      <c r="C18" s="16" t="s">
        <v>19</v>
      </c>
      <c r="D18" s="43" t="s">
        <v>23</v>
      </c>
      <c r="E18" s="16" t="n">
        <v>100</v>
      </c>
      <c r="F18" s="44" t="n">
        <v>2946283.44</v>
      </c>
      <c r="G18" s="44" t="n">
        <v>2946283.44</v>
      </c>
      <c r="H18" s="45" t="n">
        <f aca="false">G18/F18*100</f>
        <v>100</v>
      </c>
    </row>
    <row r="19" s="1" customFormat="true" ht="30" hidden="false" customHeight="false" outlineLevel="0" collapsed="false">
      <c r="A19" s="46" t="s">
        <v>25</v>
      </c>
      <c r="B19" s="47" t="n">
        <v>650</v>
      </c>
      <c r="C19" s="16" t="s">
        <v>19</v>
      </c>
      <c r="D19" s="43" t="s">
        <v>23</v>
      </c>
      <c r="E19" s="16" t="n">
        <v>120</v>
      </c>
      <c r="F19" s="44" t="n">
        <v>2946283.44</v>
      </c>
      <c r="G19" s="44" t="n">
        <v>2946283.44</v>
      </c>
      <c r="H19" s="48" t="n">
        <f aca="false">G19/F19*100</f>
        <v>100</v>
      </c>
    </row>
    <row r="20" s="40" customFormat="true" ht="82.5" hidden="false" customHeight="false" outlineLevel="0" collapsed="false">
      <c r="A20" s="39" t="s">
        <v>26</v>
      </c>
      <c r="B20" s="29" t="n">
        <v>650</v>
      </c>
      <c r="C20" s="35" t="s">
        <v>27</v>
      </c>
      <c r="D20" s="34"/>
      <c r="E20" s="35"/>
      <c r="F20" s="36" t="n">
        <v>39519867.17</v>
      </c>
      <c r="G20" s="36" t="n">
        <v>39099533.19</v>
      </c>
      <c r="H20" s="37" t="n">
        <f aca="false">G20/F20*100</f>
        <v>98.936398297616</v>
      </c>
    </row>
    <row r="21" s="55" customFormat="true" ht="66" hidden="false" customHeight="false" outlineLevel="0" collapsed="false">
      <c r="A21" s="49" t="s">
        <v>28</v>
      </c>
      <c r="B21" s="50" t="n">
        <v>650</v>
      </c>
      <c r="C21" s="51" t="s">
        <v>27</v>
      </c>
      <c r="D21" s="52" t="n">
        <v>2000000000</v>
      </c>
      <c r="E21" s="51"/>
      <c r="F21" s="53" t="n">
        <v>39519867.17</v>
      </c>
      <c r="G21" s="53" t="n">
        <v>39099533.19</v>
      </c>
      <c r="H21" s="54" t="n">
        <f aca="false">G21/F21*100</f>
        <v>98.936398297616</v>
      </c>
    </row>
    <row r="22" s="55" customFormat="true" ht="66" hidden="false" customHeight="false" outlineLevel="0" collapsed="false">
      <c r="A22" s="49" t="s">
        <v>29</v>
      </c>
      <c r="B22" s="50" t="n">
        <v>650</v>
      </c>
      <c r="C22" s="51" t="s">
        <v>27</v>
      </c>
      <c r="D22" s="52" t="n">
        <v>2010000000</v>
      </c>
      <c r="E22" s="51"/>
      <c r="F22" s="53" t="n">
        <v>39485267.17</v>
      </c>
      <c r="G22" s="53" t="n">
        <v>39073733.19</v>
      </c>
      <c r="H22" s="54" t="n">
        <f aca="false">G22/F22*100</f>
        <v>98.9577530823631</v>
      </c>
    </row>
    <row r="23" s="55" customFormat="true" ht="82.5" hidden="false" customHeight="false" outlineLevel="0" collapsed="false">
      <c r="A23" s="49" t="s">
        <v>30</v>
      </c>
      <c r="B23" s="50" t="n">
        <v>650</v>
      </c>
      <c r="C23" s="51" t="s">
        <v>27</v>
      </c>
      <c r="D23" s="52" t="n">
        <v>2010100000</v>
      </c>
      <c r="E23" s="51"/>
      <c r="F23" s="53" t="n">
        <v>39485267.17</v>
      </c>
      <c r="G23" s="53" t="n">
        <v>39073733.19</v>
      </c>
      <c r="H23" s="54" t="n">
        <f aca="false">G23/F23*100</f>
        <v>98.9577530823631</v>
      </c>
    </row>
    <row r="24" s="1" customFormat="true" ht="49.5" hidden="false" customHeight="false" outlineLevel="0" collapsed="false">
      <c r="A24" s="41" t="s">
        <v>31</v>
      </c>
      <c r="B24" s="42" t="n">
        <v>650</v>
      </c>
      <c r="C24" s="16" t="s">
        <v>27</v>
      </c>
      <c r="D24" s="43" t="s">
        <v>32</v>
      </c>
      <c r="E24" s="16"/>
      <c r="F24" s="53" t="n">
        <v>39485267.17</v>
      </c>
      <c r="G24" s="53" t="n">
        <v>39073733.19</v>
      </c>
      <c r="H24" s="45" t="n">
        <f aca="false">G24/F24*100</f>
        <v>98.9577530823631</v>
      </c>
    </row>
    <row r="25" s="1" customFormat="true" ht="75" hidden="false" customHeight="false" outlineLevel="0" collapsed="false">
      <c r="A25" s="46" t="s">
        <v>24</v>
      </c>
      <c r="B25" s="47" t="n">
        <v>650</v>
      </c>
      <c r="C25" s="16" t="s">
        <v>27</v>
      </c>
      <c r="D25" s="43" t="s">
        <v>32</v>
      </c>
      <c r="E25" s="16" t="n">
        <v>100</v>
      </c>
      <c r="F25" s="53" t="n">
        <v>39485267.17</v>
      </c>
      <c r="G25" s="53" t="n">
        <v>39073733.19</v>
      </c>
      <c r="H25" s="45" t="n">
        <f aca="false">G25/F25*100</f>
        <v>98.9577530823631</v>
      </c>
    </row>
    <row r="26" s="1" customFormat="true" ht="30" hidden="false" customHeight="false" outlineLevel="0" collapsed="false">
      <c r="A26" s="46" t="s">
        <v>25</v>
      </c>
      <c r="B26" s="47" t="n">
        <v>650</v>
      </c>
      <c r="C26" s="16" t="s">
        <v>27</v>
      </c>
      <c r="D26" s="43" t="s">
        <v>32</v>
      </c>
      <c r="E26" s="16" t="n">
        <v>120</v>
      </c>
      <c r="F26" s="53" t="n">
        <v>39485267.17</v>
      </c>
      <c r="G26" s="53" t="n">
        <v>39073733.19</v>
      </c>
      <c r="H26" s="48" t="n">
        <f aca="false">G26/F26*100</f>
        <v>98.9577530823631</v>
      </c>
    </row>
    <row r="27" s="1" customFormat="true" ht="16.5" hidden="false" customHeight="false" outlineLevel="0" collapsed="false">
      <c r="A27" s="46" t="s">
        <v>33</v>
      </c>
      <c r="B27" s="47" t="n">
        <v>650</v>
      </c>
      <c r="C27" s="16" t="s">
        <v>27</v>
      </c>
      <c r="D27" s="43" t="s">
        <v>32</v>
      </c>
      <c r="E27" s="16" t="n">
        <v>800</v>
      </c>
      <c r="F27" s="44" t="n">
        <v>1000</v>
      </c>
      <c r="G27" s="44" t="n">
        <v>0</v>
      </c>
      <c r="H27" s="45" t="n">
        <f aca="false">G27/F27*100</f>
        <v>0</v>
      </c>
    </row>
    <row r="28" s="1" customFormat="true" ht="16.5" hidden="false" customHeight="false" outlineLevel="0" collapsed="false">
      <c r="A28" s="46" t="s">
        <v>34</v>
      </c>
      <c r="B28" s="47" t="n">
        <v>650</v>
      </c>
      <c r="C28" s="16" t="s">
        <v>27</v>
      </c>
      <c r="D28" s="43" t="s">
        <v>32</v>
      </c>
      <c r="E28" s="16" t="n">
        <v>850</v>
      </c>
      <c r="F28" s="56" t="n">
        <v>1000</v>
      </c>
      <c r="G28" s="57" t="n">
        <v>0</v>
      </c>
      <c r="H28" s="48" t="n">
        <f aca="false">G28/F28*100</f>
        <v>0</v>
      </c>
    </row>
    <row r="29" s="1" customFormat="true" ht="45" hidden="false" customHeight="false" outlineLevel="0" collapsed="false">
      <c r="A29" s="46" t="s">
        <v>35</v>
      </c>
      <c r="B29" s="47" t="n">
        <v>650</v>
      </c>
      <c r="C29" s="16" t="s">
        <v>27</v>
      </c>
      <c r="D29" s="43" t="n">
        <v>2020000000</v>
      </c>
      <c r="E29" s="16"/>
      <c r="F29" s="44" t="n">
        <v>34600</v>
      </c>
      <c r="G29" s="44" t="n">
        <v>25800</v>
      </c>
      <c r="H29" s="45" t="n">
        <f aca="false">G29/F29*100</f>
        <v>74.5664739884393</v>
      </c>
    </row>
    <row r="30" s="1" customFormat="true" ht="30" hidden="false" customHeight="false" outlineLevel="0" collapsed="false">
      <c r="A30" s="46" t="s">
        <v>36</v>
      </c>
      <c r="B30" s="47" t="n">
        <v>650</v>
      </c>
      <c r="C30" s="16" t="s">
        <v>27</v>
      </c>
      <c r="D30" s="43" t="n">
        <v>2020100000</v>
      </c>
      <c r="E30" s="16"/>
      <c r="F30" s="44" t="n">
        <v>34600</v>
      </c>
      <c r="G30" s="44" t="n">
        <v>25800</v>
      </c>
      <c r="H30" s="45" t="n">
        <f aca="false">G30/F30*100</f>
        <v>74.5664739884393</v>
      </c>
    </row>
    <row r="31" s="1" customFormat="true" ht="49.5" hidden="false" customHeight="false" outlineLevel="0" collapsed="false">
      <c r="A31" s="41" t="s">
        <v>31</v>
      </c>
      <c r="B31" s="42" t="n">
        <v>650</v>
      </c>
      <c r="C31" s="16" t="s">
        <v>27</v>
      </c>
      <c r="D31" s="43" t="s">
        <v>37</v>
      </c>
      <c r="E31" s="16"/>
      <c r="F31" s="44" t="n">
        <v>34600</v>
      </c>
      <c r="G31" s="44" t="n">
        <v>25800</v>
      </c>
      <c r="H31" s="45" t="n">
        <f aca="false">G31/F31*100</f>
        <v>74.5664739884393</v>
      </c>
    </row>
    <row r="32" s="1" customFormat="true" ht="30" hidden="false" customHeight="false" outlineLevel="0" collapsed="false">
      <c r="A32" s="46" t="s">
        <v>38</v>
      </c>
      <c r="B32" s="47" t="n">
        <v>650</v>
      </c>
      <c r="C32" s="16" t="s">
        <v>27</v>
      </c>
      <c r="D32" s="43" t="s">
        <v>37</v>
      </c>
      <c r="E32" s="16" t="n">
        <v>200</v>
      </c>
      <c r="F32" s="44" t="n">
        <v>34600</v>
      </c>
      <c r="G32" s="44" t="n">
        <v>25800</v>
      </c>
      <c r="H32" s="45" t="n">
        <f aca="false">G32/F32*100</f>
        <v>74.5664739884393</v>
      </c>
    </row>
    <row r="33" s="1" customFormat="true" ht="45" hidden="false" customHeight="false" outlineLevel="0" collapsed="false">
      <c r="A33" s="46" t="s">
        <v>39</v>
      </c>
      <c r="B33" s="47" t="n">
        <v>650</v>
      </c>
      <c r="C33" s="16" t="s">
        <v>27</v>
      </c>
      <c r="D33" s="43" t="s">
        <v>37</v>
      </c>
      <c r="E33" s="16" t="n">
        <v>240</v>
      </c>
      <c r="F33" s="44" t="n">
        <v>34600</v>
      </c>
      <c r="G33" s="44" t="n">
        <v>25800</v>
      </c>
      <c r="H33" s="58" t="n">
        <f aca="false">G33/F33*100</f>
        <v>74.5664739884393</v>
      </c>
    </row>
    <row r="34" s="40" customFormat="true" ht="16.5" hidden="false" customHeight="false" outlineLevel="0" collapsed="false">
      <c r="A34" s="39" t="s">
        <v>40</v>
      </c>
      <c r="B34" s="29" t="n">
        <v>650</v>
      </c>
      <c r="C34" s="35" t="s">
        <v>41</v>
      </c>
      <c r="D34" s="34"/>
      <c r="E34" s="35"/>
      <c r="F34" s="36" t="n">
        <v>100000</v>
      </c>
      <c r="G34" s="36" t="n">
        <v>0</v>
      </c>
      <c r="H34" s="37" t="n">
        <f aca="false">G34/F34*100</f>
        <v>0</v>
      </c>
    </row>
    <row r="35" s="1" customFormat="true" ht="16.5" hidden="false" customHeight="false" outlineLevel="0" collapsed="false">
      <c r="A35" s="41" t="s">
        <v>20</v>
      </c>
      <c r="B35" s="42" t="n">
        <v>650</v>
      </c>
      <c r="C35" s="16" t="s">
        <v>41</v>
      </c>
      <c r="D35" s="43" t="n">
        <v>5000000000</v>
      </c>
      <c r="E35" s="16"/>
      <c r="F35" s="44" t="n">
        <v>100000</v>
      </c>
      <c r="G35" s="44" t="n">
        <v>0</v>
      </c>
      <c r="H35" s="45" t="n">
        <f aca="false">G35/F35*100</f>
        <v>0</v>
      </c>
    </row>
    <row r="36" s="1" customFormat="true" ht="16.5" hidden="false" customHeight="false" outlineLevel="0" collapsed="false">
      <c r="A36" s="41" t="s">
        <v>42</v>
      </c>
      <c r="B36" s="42" t="n">
        <v>650</v>
      </c>
      <c r="C36" s="16" t="s">
        <v>41</v>
      </c>
      <c r="D36" s="43" t="s">
        <v>43</v>
      </c>
      <c r="E36" s="16"/>
      <c r="F36" s="44" t="n">
        <v>100000</v>
      </c>
      <c r="G36" s="44" t="n">
        <v>0</v>
      </c>
      <c r="H36" s="45" t="n">
        <f aca="false">G36/F36*100</f>
        <v>0</v>
      </c>
    </row>
    <row r="37" s="1" customFormat="true" ht="16.5" hidden="false" customHeight="false" outlineLevel="0" collapsed="false">
      <c r="A37" s="46" t="s">
        <v>33</v>
      </c>
      <c r="B37" s="47" t="n">
        <v>650</v>
      </c>
      <c r="C37" s="16" t="s">
        <v>41</v>
      </c>
      <c r="D37" s="43" t="s">
        <v>43</v>
      </c>
      <c r="E37" s="16" t="n">
        <v>800</v>
      </c>
      <c r="F37" s="44" t="n">
        <v>100000</v>
      </c>
      <c r="G37" s="44" t="n">
        <v>0</v>
      </c>
      <c r="H37" s="45" t="n">
        <f aca="false">G37/F37*100</f>
        <v>0</v>
      </c>
    </row>
    <row r="38" s="1" customFormat="true" ht="16.5" hidden="false" customHeight="false" outlineLevel="0" collapsed="false">
      <c r="A38" s="41" t="s">
        <v>44</v>
      </c>
      <c r="B38" s="42" t="n">
        <v>650</v>
      </c>
      <c r="C38" s="16" t="s">
        <v>41</v>
      </c>
      <c r="D38" s="43" t="s">
        <v>43</v>
      </c>
      <c r="E38" s="16" t="s">
        <v>45</v>
      </c>
      <c r="F38" s="56" t="n">
        <v>100000</v>
      </c>
      <c r="G38" s="57" t="n">
        <v>0</v>
      </c>
      <c r="H38" s="48" t="n">
        <f aca="false">G38/F38*100</f>
        <v>0</v>
      </c>
    </row>
    <row r="39" s="40" customFormat="true" ht="16.5" hidden="false" customHeight="false" outlineLevel="0" collapsed="false">
      <c r="A39" s="39" t="s">
        <v>46</v>
      </c>
      <c r="B39" s="29" t="n">
        <v>650</v>
      </c>
      <c r="C39" s="35" t="s">
        <v>47</v>
      </c>
      <c r="D39" s="34"/>
      <c r="E39" s="35"/>
      <c r="F39" s="36" t="n">
        <v>22960505</v>
      </c>
      <c r="G39" s="36" t="n">
        <v>20456640.98</v>
      </c>
      <c r="H39" s="37" t="n">
        <f aca="false">G39/F39*100</f>
        <v>89.0949087574511</v>
      </c>
    </row>
    <row r="40" s="1" customFormat="true" ht="49.5" hidden="false" customHeight="false" outlineLevel="0" collapsed="false">
      <c r="A40" s="41" t="s">
        <v>48</v>
      </c>
      <c r="B40" s="42" t="n">
        <v>650</v>
      </c>
      <c r="C40" s="16" t="s">
        <v>47</v>
      </c>
      <c r="D40" s="43" t="n">
        <v>1600000000</v>
      </c>
      <c r="E40" s="16"/>
      <c r="F40" s="56" t="n">
        <v>19505346.42</v>
      </c>
      <c r="G40" s="56" t="n">
        <v>17219518.79</v>
      </c>
      <c r="H40" s="58" t="n">
        <f aca="false">G40/F40*100</f>
        <v>88.2810200814675</v>
      </c>
    </row>
    <row r="41" s="1" customFormat="true" ht="49.5" hidden="false" customHeight="false" outlineLevel="0" collapsed="false">
      <c r="A41" s="41" t="s">
        <v>49</v>
      </c>
      <c r="B41" s="42" t="n">
        <v>650</v>
      </c>
      <c r="C41" s="16" t="s">
        <v>47</v>
      </c>
      <c r="D41" s="43" t="n">
        <v>1610000000</v>
      </c>
      <c r="E41" s="16"/>
      <c r="F41" s="44" t="n">
        <v>320672.68</v>
      </c>
      <c r="G41" s="44" t="n">
        <v>293672.68</v>
      </c>
      <c r="H41" s="45" t="n">
        <f aca="false">G41/F41*100</f>
        <v>91.5801994731824</v>
      </c>
    </row>
    <row r="42" s="1" customFormat="true" ht="33" hidden="false" customHeight="false" outlineLevel="0" collapsed="false">
      <c r="A42" s="41" t="s">
        <v>50</v>
      </c>
      <c r="B42" s="42" t="n">
        <v>650</v>
      </c>
      <c r="C42" s="16" t="s">
        <v>47</v>
      </c>
      <c r="D42" s="43" t="n">
        <v>1610100000</v>
      </c>
      <c r="E42" s="16"/>
      <c r="F42" s="44" t="n">
        <v>320672.68</v>
      </c>
      <c r="G42" s="44" t="n">
        <v>293672.68</v>
      </c>
      <c r="H42" s="45" t="n">
        <f aca="false">G42/F42*100</f>
        <v>91.5801994731824</v>
      </c>
    </row>
    <row r="43" s="1" customFormat="true" ht="16.5" hidden="false" customHeight="false" outlineLevel="0" collapsed="false">
      <c r="A43" s="41" t="s">
        <v>51</v>
      </c>
      <c r="B43" s="42" t="n">
        <v>650</v>
      </c>
      <c r="C43" s="16" t="s">
        <v>47</v>
      </c>
      <c r="D43" s="43" t="s">
        <v>52</v>
      </c>
      <c r="E43" s="16"/>
      <c r="F43" s="44" t="n">
        <v>320672.68</v>
      </c>
      <c r="G43" s="44" t="n">
        <v>293672.68</v>
      </c>
      <c r="H43" s="45" t="n">
        <f aca="false">G43/F43*100</f>
        <v>91.5801994731824</v>
      </c>
    </row>
    <row r="44" s="1" customFormat="true" ht="30" hidden="false" customHeight="false" outlineLevel="0" collapsed="false">
      <c r="A44" s="46" t="s">
        <v>38</v>
      </c>
      <c r="B44" s="47" t="n">
        <v>650</v>
      </c>
      <c r="C44" s="16" t="s">
        <v>47</v>
      </c>
      <c r="D44" s="43" t="s">
        <v>52</v>
      </c>
      <c r="E44" s="16" t="n">
        <v>200</v>
      </c>
      <c r="F44" s="44" t="n">
        <v>320672.68</v>
      </c>
      <c r="G44" s="44" t="n">
        <v>293672.68</v>
      </c>
      <c r="H44" s="45" t="n">
        <f aca="false">G44/F44*100</f>
        <v>91.5801994731824</v>
      </c>
    </row>
    <row r="45" s="1" customFormat="true" ht="45" hidden="false" customHeight="false" outlineLevel="0" collapsed="false">
      <c r="A45" s="46" t="s">
        <v>39</v>
      </c>
      <c r="B45" s="47" t="n">
        <v>650</v>
      </c>
      <c r="C45" s="16" t="s">
        <v>47</v>
      </c>
      <c r="D45" s="43" t="s">
        <v>52</v>
      </c>
      <c r="E45" s="16" t="n">
        <v>240</v>
      </c>
      <c r="F45" s="44" t="n">
        <v>320672.68</v>
      </c>
      <c r="G45" s="44" t="n">
        <v>293672.68</v>
      </c>
      <c r="H45" s="48" t="n">
        <f aca="false">G45/F45*100</f>
        <v>91.5801994731824</v>
      </c>
    </row>
    <row r="46" s="1" customFormat="true" ht="75" hidden="false" customHeight="false" outlineLevel="0" collapsed="false">
      <c r="A46" s="46" t="s">
        <v>53</v>
      </c>
      <c r="B46" s="47" t="n">
        <v>650</v>
      </c>
      <c r="C46" s="16" t="s">
        <v>47</v>
      </c>
      <c r="D46" s="43" t="n">
        <v>1620000000</v>
      </c>
      <c r="E46" s="16"/>
      <c r="F46" s="44" t="n">
        <v>19184673.74</v>
      </c>
      <c r="G46" s="44" t="n">
        <v>16925846.11</v>
      </c>
      <c r="H46" s="45" t="n">
        <f aca="false">G46/F46*100</f>
        <v>88.2258741503102</v>
      </c>
    </row>
    <row r="47" s="1" customFormat="true" ht="90" hidden="false" customHeight="false" outlineLevel="0" collapsed="false">
      <c r="A47" s="46" t="s">
        <v>54</v>
      </c>
      <c r="B47" s="47" t="n">
        <v>650</v>
      </c>
      <c r="C47" s="16" t="s">
        <v>47</v>
      </c>
      <c r="D47" s="43" t="n">
        <v>1620100000</v>
      </c>
      <c r="E47" s="16"/>
      <c r="F47" s="44" t="n">
        <v>1382770.66</v>
      </c>
      <c r="G47" s="44" t="n">
        <v>354303.96</v>
      </c>
      <c r="H47" s="45" t="n">
        <f aca="false">G47/F47*100</f>
        <v>25.6227565603684</v>
      </c>
    </row>
    <row r="48" s="55" customFormat="true" ht="49.5" hidden="false" customHeight="false" outlineLevel="0" collapsed="false">
      <c r="A48" s="49" t="s">
        <v>55</v>
      </c>
      <c r="B48" s="50" t="n">
        <v>650</v>
      </c>
      <c r="C48" s="51" t="s">
        <v>47</v>
      </c>
      <c r="D48" s="52" t="s">
        <v>56</v>
      </c>
      <c r="E48" s="51"/>
      <c r="F48" s="53" t="n">
        <v>1206417.01</v>
      </c>
      <c r="G48" s="53" t="n">
        <v>301288.84</v>
      </c>
      <c r="H48" s="54" t="n">
        <f aca="false">G48/F48*100</f>
        <v>24.9738554332884</v>
      </c>
    </row>
    <row r="49" s="55" customFormat="true" ht="30" hidden="false" customHeight="false" outlineLevel="0" collapsed="false">
      <c r="A49" s="59" t="s">
        <v>38</v>
      </c>
      <c r="B49" s="60" t="n">
        <v>650</v>
      </c>
      <c r="C49" s="51" t="s">
        <v>47</v>
      </c>
      <c r="D49" s="52" t="s">
        <v>56</v>
      </c>
      <c r="E49" s="51" t="n">
        <v>200</v>
      </c>
      <c r="F49" s="53" t="n">
        <v>1206417.01</v>
      </c>
      <c r="G49" s="53" t="n">
        <v>301288.84</v>
      </c>
      <c r="H49" s="54" t="n">
        <f aca="false">G49/F49*100</f>
        <v>24.9738554332884</v>
      </c>
    </row>
    <row r="50" s="55" customFormat="true" ht="45" hidden="false" customHeight="false" outlineLevel="0" collapsed="false">
      <c r="A50" s="59" t="s">
        <v>39</v>
      </c>
      <c r="B50" s="60" t="n">
        <v>650</v>
      </c>
      <c r="C50" s="51" t="s">
        <v>47</v>
      </c>
      <c r="D50" s="52" t="s">
        <v>56</v>
      </c>
      <c r="E50" s="51" t="n">
        <v>240</v>
      </c>
      <c r="F50" s="53" t="n">
        <v>1206417.01</v>
      </c>
      <c r="G50" s="53" t="n">
        <v>301288.84</v>
      </c>
      <c r="H50" s="61" t="n">
        <f aca="false">G50/F50*100</f>
        <v>24.9738554332884</v>
      </c>
    </row>
    <row r="51" s="1" customFormat="true" ht="16.5" hidden="false" customHeight="false" outlineLevel="0" collapsed="false">
      <c r="A51" s="41" t="s">
        <v>51</v>
      </c>
      <c r="B51" s="42" t="n">
        <v>650</v>
      </c>
      <c r="C51" s="16" t="s">
        <v>47</v>
      </c>
      <c r="D51" s="43" t="s">
        <v>57</v>
      </c>
      <c r="E51" s="16"/>
      <c r="F51" s="44" t="n">
        <v>176353.65</v>
      </c>
      <c r="G51" s="44" t="n">
        <v>53015.12</v>
      </c>
      <c r="H51" s="45" t="n">
        <f aca="false">G51/F51*100</f>
        <v>30.0618217995488</v>
      </c>
    </row>
    <row r="52" s="1" customFormat="true" ht="30" hidden="false" customHeight="false" outlineLevel="0" collapsed="false">
      <c r="A52" s="46" t="s">
        <v>38</v>
      </c>
      <c r="B52" s="47" t="n">
        <v>650</v>
      </c>
      <c r="C52" s="16" t="s">
        <v>47</v>
      </c>
      <c r="D52" s="43" t="s">
        <v>57</v>
      </c>
      <c r="E52" s="16" t="n">
        <v>200</v>
      </c>
      <c r="F52" s="44" t="n">
        <v>176353.65</v>
      </c>
      <c r="G52" s="44" t="n">
        <v>53015.12</v>
      </c>
      <c r="H52" s="45" t="n">
        <f aca="false">G52/F52*100</f>
        <v>30.0618217995488</v>
      </c>
    </row>
    <row r="53" s="1" customFormat="true" ht="45" hidden="false" customHeight="false" outlineLevel="0" collapsed="false">
      <c r="A53" s="46" t="s">
        <v>39</v>
      </c>
      <c r="B53" s="47" t="n">
        <v>650</v>
      </c>
      <c r="C53" s="16" t="s">
        <v>47</v>
      </c>
      <c r="D53" s="43" t="s">
        <v>57</v>
      </c>
      <c r="E53" s="16" t="n">
        <v>240</v>
      </c>
      <c r="F53" s="44" t="n">
        <v>176353.65</v>
      </c>
      <c r="G53" s="44" t="n">
        <v>53015.12</v>
      </c>
      <c r="H53" s="48" t="n">
        <f aca="false">G53/F53*100</f>
        <v>30.0618217995488</v>
      </c>
    </row>
    <row r="54" s="1" customFormat="true" ht="45" hidden="false" customHeight="false" outlineLevel="0" collapsed="false">
      <c r="A54" s="46" t="s">
        <v>58</v>
      </c>
      <c r="B54" s="47" t="n">
        <v>650</v>
      </c>
      <c r="C54" s="16" t="s">
        <v>47</v>
      </c>
      <c r="D54" s="43" t="n">
        <v>1620200000</v>
      </c>
      <c r="E54" s="16"/>
      <c r="F54" s="44" t="n">
        <v>17801903.08</v>
      </c>
      <c r="G54" s="44" t="n">
        <v>16571542.15</v>
      </c>
      <c r="H54" s="45" t="n">
        <f aca="false">G54/F54*100</f>
        <v>93.0885988735537</v>
      </c>
    </row>
    <row r="55" s="1" customFormat="true" ht="16.5" hidden="false" customHeight="false" outlineLevel="0" collapsed="false">
      <c r="A55" s="41" t="s">
        <v>51</v>
      </c>
      <c r="B55" s="42" t="n">
        <v>650</v>
      </c>
      <c r="C55" s="16" t="s">
        <v>47</v>
      </c>
      <c r="D55" s="43" t="s">
        <v>59</v>
      </c>
      <c r="E55" s="16"/>
      <c r="F55" s="44" t="n">
        <v>10496225.21</v>
      </c>
      <c r="G55" s="44" t="n">
        <v>9265864.8</v>
      </c>
      <c r="H55" s="45" t="n">
        <f aca="false">G55/F55*100</f>
        <v>88.2780677302178</v>
      </c>
    </row>
    <row r="56" s="1" customFormat="true" ht="30" hidden="false" customHeight="false" outlineLevel="0" collapsed="false">
      <c r="A56" s="46" t="s">
        <v>38</v>
      </c>
      <c r="B56" s="47" t="n">
        <v>650</v>
      </c>
      <c r="C56" s="16" t="s">
        <v>47</v>
      </c>
      <c r="D56" s="43" t="s">
        <v>59</v>
      </c>
      <c r="E56" s="16" t="n">
        <v>200</v>
      </c>
      <c r="F56" s="44" t="n">
        <v>10496225.21</v>
      </c>
      <c r="G56" s="44" t="n">
        <v>9265864.8</v>
      </c>
      <c r="H56" s="45" t="n">
        <f aca="false">G56/F56*100</f>
        <v>88.2780677302178</v>
      </c>
    </row>
    <row r="57" s="55" customFormat="true" ht="45" hidden="false" customHeight="false" outlineLevel="0" collapsed="false">
      <c r="A57" s="59" t="s">
        <v>39</v>
      </c>
      <c r="B57" s="60" t="n">
        <v>650</v>
      </c>
      <c r="C57" s="51" t="s">
        <v>47</v>
      </c>
      <c r="D57" s="52" t="s">
        <v>59</v>
      </c>
      <c r="E57" s="51" t="n">
        <v>240</v>
      </c>
      <c r="F57" s="44" t="n">
        <v>10496225.21</v>
      </c>
      <c r="G57" s="44" t="n">
        <v>9265864.8</v>
      </c>
      <c r="H57" s="61" t="n">
        <f aca="false">G57/F57*100</f>
        <v>88.2780677302178</v>
      </c>
    </row>
    <row r="58" s="55" customFormat="true" ht="99" hidden="false" customHeight="false" outlineLevel="0" collapsed="false">
      <c r="A58" s="49" t="s">
        <v>60</v>
      </c>
      <c r="B58" s="50" t="n">
        <v>650</v>
      </c>
      <c r="C58" s="51" t="s">
        <v>47</v>
      </c>
      <c r="D58" s="52" t="s">
        <v>61</v>
      </c>
      <c r="E58" s="51"/>
      <c r="F58" s="53" t="n">
        <v>2000000</v>
      </c>
      <c r="G58" s="53" t="n">
        <v>2000000</v>
      </c>
      <c r="H58" s="54" t="n">
        <f aca="false">G58/F58*100</f>
        <v>100</v>
      </c>
    </row>
    <row r="59" s="55" customFormat="true" ht="30" hidden="false" customHeight="false" outlineLevel="0" collapsed="false">
      <c r="A59" s="59" t="s">
        <v>38</v>
      </c>
      <c r="B59" s="60" t="n">
        <v>650</v>
      </c>
      <c r="C59" s="51" t="s">
        <v>47</v>
      </c>
      <c r="D59" s="52" t="s">
        <v>61</v>
      </c>
      <c r="E59" s="51" t="n">
        <v>200</v>
      </c>
      <c r="F59" s="53" t="n">
        <v>2000000</v>
      </c>
      <c r="G59" s="53" t="n">
        <v>2000000</v>
      </c>
      <c r="H59" s="54" t="n">
        <f aca="false">G59/F59*100</f>
        <v>100</v>
      </c>
    </row>
    <row r="60" s="55" customFormat="true" ht="45" hidden="false" customHeight="false" outlineLevel="0" collapsed="false">
      <c r="A60" s="59" t="s">
        <v>39</v>
      </c>
      <c r="B60" s="60" t="n">
        <v>650</v>
      </c>
      <c r="C60" s="51" t="s">
        <v>47</v>
      </c>
      <c r="D60" s="52" t="s">
        <v>61</v>
      </c>
      <c r="E60" s="51" t="n">
        <v>240</v>
      </c>
      <c r="F60" s="53" t="n">
        <v>2000000</v>
      </c>
      <c r="G60" s="53" t="n">
        <v>2000000</v>
      </c>
      <c r="H60" s="61" t="n">
        <f aca="false">G60/F60*100</f>
        <v>100</v>
      </c>
    </row>
    <row r="61" s="55" customFormat="true" ht="33" hidden="false" customHeight="false" outlineLevel="0" collapsed="false">
      <c r="A61" s="49" t="s">
        <v>62</v>
      </c>
      <c r="B61" s="50" t="n">
        <v>650</v>
      </c>
      <c r="C61" s="51" t="s">
        <v>47</v>
      </c>
      <c r="D61" s="52" t="s">
        <v>63</v>
      </c>
      <c r="E61" s="51"/>
      <c r="F61" s="53" t="n">
        <v>5305677.87</v>
      </c>
      <c r="G61" s="53" t="n">
        <v>5305677.87</v>
      </c>
      <c r="H61" s="54" t="n">
        <f aca="false">G61/F61*100</f>
        <v>100</v>
      </c>
    </row>
    <row r="62" s="55" customFormat="true" ht="30" hidden="false" customHeight="false" outlineLevel="0" collapsed="false">
      <c r="A62" s="59" t="s">
        <v>38</v>
      </c>
      <c r="B62" s="60" t="n">
        <v>650</v>
      </c>
      <c r="C62" s="51" t="s">
        <v>47</v>
      </c>
      <c r="D62" s="52" t="s">
        <v>63</v>
      </c>
      <c r="E62" s="51" t="n">
        <v>200</v>
      </c>
      <c r="F62" s="53" t="n">
        <v>5305677.87</v>
      </c>
      <c r="G62" s="53" t="n">
        <v>5305677.87</v>
      </c>
      <c r="H62" s="54" t="n">
        <f aca="false">G62/F62*100</f>
        <v>100</v>
      </c>
    </row>
    <row r="63" s="55" customFormat="true" ht="45" hidden="false" customHeight="false" outlineLevel="0" collapsed="false">
      <c r="A63" s="59" t="s">
        <v>39</v>
      </c>
      <c r="B63" s="60" t="n">
        <v>650</v>
      </c>
      <c r="C63" s="51" t="s">
        <v>47</v>
      </c>
      <c r="D63" s="52" t="s">
        <v>63</v>
      </c>
      <c r="E63" s="51" t="n">
        <v>240</v>
      </c>
      <c r="F63" s="53" t="n">
        <v>5305677.87</v>
      </c>
      <c r="G63" s="53" t="n">
        <v>5305677.87</v>
      </c>
      <c r="H63" s="61" t="n">
        <f aca="false">G63/F63*100</f>
        <v>100</v>
      </c>
    </row>
    <row r="64" s="55" customFormat="true" ht="45" hidden="false" customHeight="false" outlineLevel="0" collapsed="false">
      <c r="A64" s="59" t="s">
        <v>28</v>
      </c>
      <c r="B64" s="60" t="n">
        <v>650</v>
      </c>
      <c r="C64" s="51" t="s">
        <v>47</v>
      </c>
      <c r="D64" s="52" t="n">
        <v>2000000000</v>
      </c>
      <c r="E64" s="51"/>
      <c r="F64" s="62" t="n">
        <v>3416362.66</v>
      </c>
      <c r="G64" s="62" t="n">
        <v>3237122.19</v>
      </c>
      <c r="H64" s="63" t="n">
        <f aca="false">G64/F64*100</f>
        <v>94.7534706400286</v>
      </c>
    </row>
    <row r="65" s="55" customFormat="true" ht="45" hidden="false" customHeight="false" outlineLevel="0" collapsed="false">
      <c r="A65" s="59" t="s">
        <v>64</v>
      </c>
      <c r="B65" s="60" t="n">
        <v>650</v>
      </c>
      <c r="C65" s="51" t="s">
        <v>47</v>
      </c>
      <c r="D65" s="52" t="n">
        <v>2010000000</v>
      </c>
      <c r="E65" s="51"/>
      <c r="F65" s="62" t="n">
        <v>3416362.66</v>
      </c>
      <c r="G65" s="62" t="n">
        <v>3237122.19</v>
      </c>
      <c r="H65" s="63" t="n">
        <f aca="false">G65/F65*100</f>
        <v>94.7534706400286</v>
      </c>
    </row>
    <row r="66" s="55" customFormat="true" ht="75" hidden="false" customHeight="false" outlineLevel="0" collapsed="false">
      <c r="A66" s="59" t="s">
        <v>65</v>
      </c>
      <c r="B66" s="60" t="n">
        <v>650</v>
      </c>
      <c r="C66" s="51" t="s">
        <v>47</v>
      </c>
      <c r="D66" s="52" t="n">
        <v>2010100000</v>
      </c>
      <c r="E66" s="51"/>
      <c r="F66" s="62" t="n">
        <v>3416362.66</v>
      </c>
      <c r="G66" s="62" t="n">
        <v>3237122.19</v>
      </c>
      <c r="H66" s="54" t="n">
        <f aca="false">G66/F66*100</f>
        <v>94.7534706400286</v>
      </c>
    </row>
    <row r="67" s="55" customFormat="true" ht="16.5" hidden="false" customHeight="false" outlineLevel="0" collapsed="false">
      <c r="A67" s="49" t="s">
        <v>51</v>
      </c>
      <c r="B67" s="50" t="n">
        <v>650</v>
      </c>
      <c r="C67" s="51" t="s">
        <v>47</v>
      </c>
      <c r="D67" s="52" t="s">
        <v>66</v>
      </c>
      <c r="E67" s="51"/>
      <c r="F67" s="62" t="n">
        <v>3416362.66</v>
      </c>
      <c r="G67" s="62" t="n">
        <v>3222872.19</v>
      </c>
      <c r="H67" s="54" t="n">
        <f aca="false">G67/F67*100</f>
        <v>94.3363603558411</v>
      </c>
    </row>
    <row r="68" s="55" customFormat="true" ht="30" hidden="false" customHeight="false" outlineLevel="0" collapsed="false">
      <c r="A68" s="59" t="s">
        <v>38</v>
      </c>
      <c r="B68" s="60" t="n">
        <v>650</v>
      </c>
      <c r="C68" s="51" t="s">
        <v>47</v>
      </c>
      <c r="D68" s="52" t="s">
        <v>66</v>
      </c>
      <c r="E68" s="51" t="n">
        <v>200</v>
      </c>
      <c r="F68" s="53" t="n">
        <v>2850634.66</v>
      </c>
      <c r="G68" s="53" t="n">
        <v>2773383.19</v>
      </c>
      <c r="H68" s="54" t="n">
        <f aca="false">G68/F68*100</f>
        <v>97.2900255832854</v>
      </c>
    </row>
    <row r="69" s="55" customFormat="true" ht="45" hidden="false" customHeight="false" outlineLevel="0" collapsed="false">
      <c r="A69" s="59" t="s">
        <v>39</v>
      </c>
      <c r="B69" s="60" t="n">
        <v>650</v>
      </c>
      <c r="C69" s="51" t="s">
        <v>47</v>
      </c>
      <c r="D69" s="52" t="s">
        <v>66</v>
      </c>
      <c r="E69" s="51" t="n">
        <v>240</v>
      </c>
      <c r="F69" s="53" t="n">
        <v>2850634.66</v>
      </c>
      <c r="G69" s="53" t="n">
        <v>2773383.19</v>
      </c>
      <c r="H69" s="61" t="n">
        <f aca="false">G69/F69*100</f>
        <v>97.2900255832854</v>
      </c>
    </row>
    <row r="70" s="55" customFormat="true" ht="30" hidden="false" customHeight="false" outlineLevel="0" collapsed="false">
      <c r="A70" s="59" t="s">
        <v>67</v>
      </c>
      <c r="B70" s="60" t="n">
        <v>650</v>
      </c>
      <c r="C70" s="51" t="s">
        <v>47</v>
      </c>
      <c r="D70" s="52" t="s">
        <v>66</v>
      </c>
      <c r="E70" s="51" t="n">
        <v>300</v>
      </c>
      <c r="F70" s="53" t="n">
        <v>222000</v>
      </c>
      <c r="G70" s="53" t="n">
        <v>196000</v>
      </c>
      <c r="H70" s="54" t="n">
        <f aca="false">G70/F70*100</f>
        <v>88.2882882882883</v>
      </c>
    </row>
    <row r="71" s="55" customFormat="true" ht="16.5" hidden="false" customHeight="false" outlineLevel="0" collapsed="false">
      <c r="A71" s="49" t="s">
        <v>68</v>
      </c>
      <c r="B71" s="50" t="n">
        <v>650</v>
      </c>
      <c r="C71" s="51" t="s">
        <v>47</v>
      </c>
      <c r="D71" s="52" t="s">
        <v>66</v>
      </c>
      <c r="E71" s="51" t="s">
        <v>69</v>
      </c>
      <c r="F71" s="53" t="n">
        <v>222000</v>
      </c>
      <c r="G71" s="53" t="n">
        <v>196000</v>
      </c>
      <c r="H71" s="61" t="n">
        <f aca="false">G71/F71*100</f>
        <v>88.2882882882883</v>
      </c>
    </row>
    <row r="72" s="55" customFormat="true" ht="16.5" hidden="false" customHeight="false" outlineLevel="0" collapsed="false">
      <c r="A72" s="59" t="s">
        <v>33</v>
      </c>
      <c r="B72" s="60" t="n">
        <v>650</v>
      </c>
      <c r="C72" s="51" t="s">
        <v>47</v>
      </c>
      <c r="D72" s="52" t="s">
        <v>66</v>
      </c>
      <c r="E72" s="51" t="n">
        <v>800</v>
      </c>
      <c r="F72" s="53" t="n">
        <v>343728</v>
      </c>
      <c r="G72" s="53" t="n">
        <v>253489</v>
      </c>
      <c r="H72" s="54" t="n">
        <f aca="false">G72/F72*100</f>
        <v>73.7469743518131</v>
      </c>
    </row>
    <row r="73" s="55" customFormat="true" ht="16.5" hidden="false" customHeight="false" outlineLevel="0" collapsed="false">
      <c r="A73" s="64" t="s">
        <v>70</v>
      </c>
      <c r="B73" s="65" t="n">
        <v>650</v>
      </c>
      <c r="C73" s="51" t="s">
        <v>47</v>
      </c>
      <c r="D73" s="52" t="s">
        <v>66</v>
      </c>
      <c r="E73" s="51" t="n">
        <v>830</v>
      </c>
      <c r="F73" s="62" t="n">
        <v>277778</v>
      </c>
      <c r="G73" s="66" t="n">
        <v>193088</v>
      </c>
      <c r="H73" s="61" t="n">
        <f aca="false">G73/F73*100</f>
        <v>69.5116243907005</v>
      </c>
    </row>
    <row r="74" s="55" customFormat="true" ht="16.5" hidden="false" customHeight="false" outlineLevel="0" collapsed="false">
      <c r="A74" s="59" t="s">
        <v>34</v>
      </c>
      <c r="B74" s="60" t="n">
        <v>650</v>
      </c>
      <c r="C74" s="51" t="s">
        <v>47</v>
      </c>
      <c r="D74" s="52" t="s">
        <v>66</v>
      </c>
      <c r="E74" s="51" t="n">
        <v>850</v>
      </c>
      <c r="F74" s="62" t="n">
        <v>65950</v>
      </c>
      <c r="G74" s="66" t="n">
        <v>60401</v>
      </c>
      <c r="H74" s="61" t="n">
        <f aca="false">G74/F74*100</f>
        <v>91.5860500379075</v>
      </c>
    </row>
    <row r="75" s="55" customFormat="true" ht="66" hidden="false" customHeight="false" outlineLevel="0" collapsed="false">
      <c r="A75" s="49" t="s">
        <v>71</v>
      </c>
      <c r="B75" s="50" t="n">
        <v>650</v>
      </c>
      <c r="C75" s="51" t="s">
        <v>47</v>
      </c>
      <c r="D75" s="52" t="s">
        <v>72</v>
      </c>
      <c r="E75" s="51"/>
      <c r="F75" s="53" t="n">
        <v>38795.92</v>
      </c>
      <c r="G75" s="53" t="n">
        <v>14250</v>
      </c>
      <c r="H75" s="54" t="n">
        <f aca="false">G75/F75*100</f>
        <v>36.7306665236963</v>
      </c>
    </row>
    <row r="76" s="55" customFormat="true" ht="16.5" hidden="false" customHeight="false" outlineLevel="0" collapsed="false">
      <c r="A76" s="49" t="s">
        <v>51</v>
      </c>
      <c r="B76" s="50" t="n">
        <v>650</v>
      </c>
      <c r="C76" s="51" t="s">
        <v>47</v>
      </c>
      <c r="D76" s="52" t="s">
        <v>73</v>
      </c>
      <c r="E76" s="51"/>
      <c r="F76" s="53" t="n">
        <v>38795.92</v>
      </c>
      <c r="G76" s="53" t="n">
        <v>14250</v>
      </c>
      <c r="H76" s="54" t="n">
        <f aca="false">G76/F76*100</f>
        <v>36.7306665236963</v>
      </c>
    </row>
    <row r="77" s="55" customFormat="true" ht="30" hidden="false" customHeight="false" outlineLevel="0" collapsed="false">
      <c r="A77" s="59" t="s">
        <v>38</v>
      </c>
      <c r="B77" s="60" t="n">
        <v>650</v>
      </c>
      <c r="C77" s="51" t="s">
        <v>47</v>
      </c>
      <c r="D77" s="52" t="s">
        <v>73</v>
      </c>
      <c r="E77" s="51" t="n">
        <v>200</v>
      </c>
      <c r="F77" s="53" t="n">
        <v>38795.92</v>
      </c>
      <c r="G77" s="53" t="n">
        <v>14250</v>
      </c>
      <c r="H77" s="54" t="n">
        <f aca="false">G77/F77*100</f>
        <v>36.7306665236963</v>
      </c>
    </row>
    <row r="78" s="55" customFormat="true" ht="45" hidden="false" customHeight="false" outlineLevel="0" collapsed="false">
      <c r="A78" s="59" t="s">
        <v>39</v>
      </c>
      <c r="B78" s="60" t="n">
        <v>650</v>
      </c>
      <c r="C78" s="51" t="s">
        <v>47</v>
      </c>
      <c r="D78" s="52" t="s">
        <v>73</v>
      </c>
      <c r="E78" s="51" t="n">
        <v>240</v>
      </c>
      <c r="F78" s="53" t="n">
        <v>38795.92</v>
      </c>
      <c r="G78" s="53" t="n">
        <v>14250</v>
      </c>
      <c r="H78" s="61" t="n">
        <f aca="false">G78/F78*100</f>
        <v>36.7306665236963</v>
      </c>
    </row>
    <row r="79" s="73" customFormat="true" ht="16.5" hidden="false" customHeight="false" outlineLevel="0" collapsed="false">
      <c r="A79" s="67" t="s">
        <v>74</v>
      </c>
      <c r="B79" s="68" t="n">
        <v>650</v>
      </c>
      <c r="C79" s="69" t="s">
        <v>75</v>
      </c>
      <c r="D79" s="69"/>
      <c r="E79" s="70"/>
      <c r="F79" s="71" t="n">
        <v>3737964.09</v>
      </c>
      <c r="G79" s="71" t="n">
        <v>3772651.36</v>
      </c>
      <c r="H79" s="72" t="n">
        <f aca="false">G79/F79*100</f>
        <v>100.927972264174</v>
      </c>
    </row>
    <row r="80" s="73" customFormat="true" ht="33" hidden="false" customHeight="false" outlineLevel="0" collapsed="false">
      <c r="A80" s="67" t="s">
        <v>76</v>
      </c>
      <c r="B80" s="68" t="n">
        <v>650</v>
      </c>
      <c r="C80" s="70" t="s">
        <v>77</v>
      </c>
      <c r="D80" s="69"/>
      <c r="E80" s="70"/>
      <c r="F80" s="71" t="n">
        <v>3737964.09</v>
      </c>
      <c r="G80" s="71" t="n">
        <v>3772651.36</v>
      </c>
      <c r="H80" s="72" t="n">
        <f aca="false">G80/F80*100</f>
        <v>100.927972264174</v>
      </c>
    </row>
    <row r="81" s="55" customFormat="true" ht="16.5" hidden="false" customHeight="false" outlineLevel="0" collapsed="false">
      <c r="A81" s="49" t="s">
        <v>20</v>
      </c>
      <c r="B81" s="50" t="n">
        <v>650</v>
      </c>
      <c r="C81" s="51" t="s">
        <v>77</v>
      </c>
      <c r="D81" s="52" t="n">
        <v>5000000000</v>
      </c>
      <c r="E81" s="51"/>
      <c r="F81" s="71" t="n">
        <v>3737964.09</v>
      </c>
      <c r="G81" s="71" t="n">
        <v>3772651.36</v>
      </c>
      <c r="H81" s="63" t="n">
        <f aca="false">G81/F81*100</f>
        <v>100.927972264174</v>
      </c>
    </row>
    <row r="82" s="55" customFormat="true" ht="49.5" hidden="false" customHeight="false" outlineLevel="0" collapsed="false">
      <c r="A82" s="49" t="s">
        <v>78</v>
      </c>
      <c r="B82" s="50" t="n">
        <v>650</v>
      </c>
      <c r="C82" s="51" t="s">
        <v>77</v>
      </c>
      <c r="D82" s="52" t="s">
        <v>79</v>
      </c>
      <c r="E82" s="51"/>
      <c r="F82" s="62" t="n">
        <v>2265800</v>
      </c>
      <c r="G82" s="62" t="n">
        <v>2300487.27</v>
      </c>
      <c r="H82" s="63" t="n">
        <f aca="false">G82/F82*100</f>
        <v>101.530906081737</v>
      </c>
    </row>
    <row r="83" s="55" customFormat="true" ht="75" hidden="false" customHeight="false" outlineLevel="0" collapsed="false">
      <c r="A83" s="59" t="s">
        <v>24</v>
      </c>
      <c r="B83" s="60" t="n">
        <v>650</v>
      </c>
      <c r="C83" s="51" t="s">
        <v>77</v>
      </c>
      <c r="D83" s="52" t="s">
        <v>79</v>
      </c>
      <c r="E83" s="51" t="n">
        <v>100</v>
      </c>
      <c r="F83" s="62" t="n">
        <v>2265800</v>
      </c>
      <c r="G83" s="62" t="n">
        <v>2300487.27</v>
      </c>
      <c r="H83" s="63" t="n">
        <f aca="false">G83/F83*100</f>
        <v>101.530906081737</v>
      </c>
    </row>
    <row r="84" s="55" customFormat="true" ht="30" hidden="false" customHeight="false" outlineLevel="0" collapsed="false">
      <c r="A84" s="59" t="s">
        <v>25</v>
      </c>
      <c r="B84" s="60" t="n">
        <v>650</v>
      </c>
      <c r="C84" s="51" t="s">
        <v>77</v>
      </c>
      <c r="D84" s="52" t="s">
        <v>79</v>
      </c>
      <c r="E84" s="51" t="n">
        <v>120</v>
      </c>
      <c r="F84" s="62" t="n">
        <v>2265800</v>
      </c>
      <c r="G84" s="62" t="n">
        <v>2300487.27</v>
      </c>
      <c r="H84" s="61" t="n">
        <f aca="false">G84/F84*100</f>
        <v>101.530906081737</v>
      </c>
    </row>
    <row r="85" s="55" customFormat="true" ht="66" hidden="false" customHeight="false" outlineLevel="0" collapsed="false">
      <c r="A85" s="49" t="s">
        <v>80</v>
      </c>
      <c r="B85" s="50" t="n">
        <v>650</v>
      </c>
      <c r="C85" s="51" t="s">
        <v>77</v>
      </c>
      <c r="D85" s="52" t="s">
        <v>81</v>
      </c>
      <c r="E85" s="51"/>
      <c r="F85" s="62" t="n">
        <v>1472164.09</v>
      </c>
      <c r="G85" s="62" t="n">
        <v>1472164.09</v>
      </c>
      <c r="H85" s="63" t="n">
        <f aca="false">G85/F85*100</f>
        <v>100</v>
      </c>
    </row>
    <row r="86" s="55" customFormat="true" ht="75" hidden="false" customHeight="false" outlineLevel="0" collapsed="false">
      <c r="A86" s="59" t="s">
        <v>24</v>
      </c>
      <c r="B86" s="60" t="n">
        <v>650</v>
      </c>
      <c r="C86" s="51" t="s">
        <v>77</v>
      </c>
      <c r="D86" s="52" t="s">
        <v>81</v>
      </c>
      <c r="E86" s="51" t="n">
        <v>100</v>
      </c>
      <c r="F86" s="62" t="n">
        <v>1472164.09</v>
      </c>
      <c r="G86" s="62" t="n">
        <v>1472164.09</v>
      </c>
      <c r="H86" s="63" t="n">
        <f aca="false">G86/F86*100</f>
        <v>100</v>
      </c>
    </row>
    <row r="87" s="55" customFormat="true" ht="30" hidden="false" customHeight="false" outlineLevel="0" collapsed="false">
      <c r="A87" s="59" t="s">
        <v>25</v>
      </c>
      <c r="B87" s="60" t="n">
        <v>650</v>
      </c>
      <c r="C87" s="51" t="s">
        <v>77</v>
      </c>
      <c r="D87" s="52" t="s">
        <v>81</v>
      </c>
      <c r="E87" s="51" t="n">
        <v>120</v>
      </c>
      <c r="F87" s="62" t="n">
        <v>1472164.09</v>
      </c>
      <c r="G87" s="62" t="n">
        <v>1472164.09</v>
      </c>
      <c r="H87" s="61" t="n">
        <f aca="false">G87/F87*100</f>
        <v>100</v>
      </c>
    </row>
    <row r="88" s="73" customFormat="true" ht="33" hidden="false" customHeight="false" outlineLevel="0" collapsed="false">
      <c r="A88" s="67" t="s">
        <v>82</v>
      </c>
      <c r="B88" s="68" t="n">
        <v>650</v>
      </c>
      <c r="C88" s="69" t="s">
        <v>83</v>
      </c>
      <c r="D88" s="69"/>
      <c r="E88" s="70"/>
      <c r="F88" s="71" t="n">
        <v>4032039.31</v>
      </c>
      <c r="G88" s="71" t="n">
        <v>3488635.21</v>
      </c>
      <c r="H88" s="72" t="n">
        <f aca="false">G88/F88*100</f>
        <v>86.5228471693645</v>
      </c>
    </row>
    <row r="89" s="73" customFormat="true" ht="16.5" hidden="false" customHeight="false" outlineLevel="0" collapsed="false">
      <c r="A89" s="67" t="s">
        <v>84</v>
      </c>
      <c r="B89" s="68" t="n">
        <v>650</v>
      </c>
      <c r="C89" s="70" t="s">
        <v>85</v>
      </c>
      <c r="D89" s="69"/>
      <c r="E89" s="70"/>
      <c r="F89" s="71" t="n">
        <v>868730</v>
      </c>
      <c r="G89" s="71" t="n">
        <v>868730</v>
      </c>
      <c r="H89" s="72" t="n">
        <f aca="false">G89/F89*100</f>
        <v>100</v>
      </c>
    </row>
    <row r="90" s="55" customFormat="true" ht="45" hidden="false" customHeight="false" outlineLevel="0" collapsed="false">
      <c r="A90" s="59" t="s">
        <v>28</v>
      </c>
      <c r="B90" s="60" t="n">
        <v>650</v>
      </c>
      <c r="C90" s="51" t="s">
        <v>85</v>
      </c>
      <c r="D90" s="52" t="n">
        <v>2000000000</v>
      </c>
      <c r="E90" s="51"/>
      <c r="F90" s="62" t="n">
        <v>868730</v>
      </c>
      <c r="G90" s="62" t="n">
        <v>868730</v>
      </c>
      <c r="H90" s="63" t="n">
        <f aca="false">G90/F90*100</f>
        <v>100</v>
      </c>
    </row>
    <row r="91" s="55" customFormat="true" ht="45" hidden="false" customHeight="false" outlineLevel="0" collapsed="false">
      <c r="A91" s="59" t="s">
        <v>64</v>
      </c>
      <c r="B91" s="60" t="n">
        <v>650</v>
      </c>
      <c r="C91" s="51" t="s">
        <v>85</v>
      </c>
      <c r="D91" s="52" t="n">
        <v>2010000000</v>
      </c>
      <c r="E91" s="51"/>
      <c r="F91" s="62" t="n">
        <v>868730</v>
      </c>
      <c r="G91" s="62" t="n">
        <v>868730</v>
      </c>
      <c r="H91" s="63" t="n">
        <f aca="false">G91/F91*100</f>
        <v>100</v>
      </c>
    </row>
    <row r="92" s="55" customFormat="true" ht="49.5" hidden="false" customHeight="false" outlineLevel="0" collapsed="false">
      <c r="A92" s="49" t="s">
        <v>86</v>
      </c>
      <c r="B92" s="50" t="n">
        <v>650</v>
      </c>
      <c r="C92" s="51" t="s">
        <v>85</v>
      </c>
      <c r="D92" s="52" t="n">
        <v>2010300000</v>
      </c>
      <c r="E92" s="51"/>
      <c r="F92" s="62" t="n">
        <v>868730</v>
      </c>
      <c r="G92" s="62" t="n">
        <v>868730</v>
      </c>
      <c r="H92" s="63" t="n">
        <f aca="false">G92/F92*100</f>
        <v>100</v>
      </c>
    </row>
    <row r="93" s="55" customFormat="true" ht="148.5" hidden="false" customHeight="false" outlineLevel="0" collapsed="false">
      <c r="A93" s="49" t="s">
        <v>87</v>
      </c>
      <c r="B93" s="50" t="n">
        <v>650</v>
      </c>
      <c r="C93" s="51" t="s">
        <v>85</v>
      </c>
      <c r="D93" s="52" t="s">
        <v>88</v>
      </c>
      <c r="E93" s="51"/>
      <c r="F93" s="62" t="n">
        <v>868730</v>
      </c>
      <c r="G93" s="62" t="n">
        <v>868730</v>
      </c>
      <c r="H93" s="63" t="n">
        <f aca="false">G93/F93*100</f>
        <v>100</v>
      </c>
    </row>
    <row r="94" s="55" customFormat="true" ht="75" hidden="false" customHeight="false" outlineLevel="0" collapsed="false">
      <c r="A94" s="59" t="s">
        <v>24</v>
      </c>
      <c r="B94" s="60" t="n">
        <v>650</v>
      </c>
      <c r="C94" s="51" t="s">
        <v>85</v>
      </c>
      <c r="D94" s="52" t="s">
        <v>88</v>
      </c>
      <c r="E94" s="51" t="n">
        <v>100</v>
      </c>
      <c r="F94" s="62" t="n">
        <v>729730</v>
      </c>
      <c r="G94" s="62" t="n">
        <v>729730</v>
      </c>
      <c r="H94" s="63" t="n">
        <f aca="false">G94/F94*100</f>
        <v>100</v>
      </c>
    </row>
    <row r="95" s="55" customFormat="true" ht="30" hidden="false" customHeight="false" outlineLevel="0" collapsed="false">
      <c r="A95" s="59" t="s">
        <v>25</v>
      </c>
      <c r="B95" s="60" t="n">
        <v>650</v>
      </c>
      <c r="C95" s="51" t="s">
        <v>85</v>
      </c>
      <c r="D95" s="52" t="s">
        <v>88</v>
      </c>
      <c r="E95" s="51" t="n">
        <v>120</v>
      </c>
      <c r="F95" s="62" t="n">
        <v>729730</v>
      </c>
      <c r="G95" s="62" t="n">
        <v>729730</v>
      </c>
      <c r="H95" s="61" t="n">
        <f aca="false">G95/F95*100</f>
        <v>100</v>
      </c>
    </row>
    <row r="96" s="55" customFormat="true" ht="30" hidden="false" customHeight="false" outlineLevel="0" collapsed="false">
      <c r="A96" s="59" t="s">
        <v>38</v>
      </c>
      <c r="B96" s="60" t="n">
        <v>650</v>
      </c>
      <c r="C96" s="51" t="s">
        <v>85</v>
      </c>
      <c r="D96" s="52" t="s">
        <v>88</v>
      </c>
      <c r="E96" s="51" t="n">
        <v>200</v>
      </c>
      <c r="F96" s="62" t="n">
        <v>139000</v>
      </c>
      <c r="G96" s="62" t="n">
        <v>139000</v>
      </c>
      <c r="H96" s="61" t="n">
        <f aca="false">G96/F96*100</f>
        <v>100</v>
      </c>
    </row>
    <row r="97" s="55" customFormat="true" ht="45" hidden="false" customHeight="false" outlineLevel="0" collapsed="false">
      <c r="A97" s="59" t="s">
        <v>39</v>
      </c>
      <c r="B97" s="60" t="n">
        <v>650</v>
      </c>
      <c r="C97" s="51" t="s">
        <v>85</v>
      </c>
      <c r="D97" s="52" t="s">
        <v>88</v>
      </c>
      <c r="E97" s="51" t="n">
        <v>240</v>
      </c>
      <c r="F97" s="62" t="n">
        <v>139000</v>
      </c>
      <c r="G97" s="62" t="n">
        <v>139000</v>
      </c>
      <c r="H97" s="61" t="n">
        <f aca="false">G97/F97*100</f>
        <v>100</v>
      </c>
    </row>
    <row r="98" s="73" customFormat="true" ht="66" hidden="false" customHeight="false" outlineLevel="0" collapsed="false">
      <c r="A98" s="67" t="s">
        <v>89</v>
      </c>
      <c r="B98" s="68" t="n">
        <v>650</v>
      </c>
      <c r="C98" s="70" t="s">
        <v>90</v>
      </c>
      <c r="D98" s="69"/>
      <c r="E98" s="70"/>
      <c r="F98" s="71" t="n">
        <v>1569159.31</v>
      </c>
      <c r="G98" s="71" t="n">
        <v>1545615.77</v>
      </c>
      <c r="H98" s="72" t="n">
        <f aca="false">G98/F98*100</f>
        <v>98.4996080480828</v>
      </c>
    </row>
    <row r="99" s="55" customFormat="true" ht="82.5" hidden="false" customHeight="false" outlineLevel="0" collapsed="false">
      <c r="A99" s="49" t="s">
        <v>91</v>
      </c>
      <c r="B99" s="50" t="n">
        <v>650</v>
      </c>
      <c r="C99" s="51" t="s">
        <v>90</v>
      </c>
      <c r="D99" s="52" t="n">
        <v>1100000000</v>
      </c>
      <c r="E99" s="51"/>
      <c r="F99" s="62" t="n">
        <v>1569159.31</v>
      </c>
      <c r="G99" s="62" t="n">
        <v>1545615.77</v>
      </c>
      <c r="H99" s="63" t="n">
        <f aca="false">G99/F99*100</f>
        <v>98.4996080480828</v>
      </c>
    </row>
    <row r="100" s="55" customFormat="true" ht="16.5" hidden="false" customHeight="false" outlineLevel="0" collapsed="false">
      <c r="A100" s="49" t="s">
        <v>51</v>
      </c>
      <c r="B100" s="50" t="n">
        <v>650</v>
      </c>
      <c r="C100" s="51" t="s">
        <v>90</v>
      </c>
      <c r="D100" s="52" t="s">
        <v>92</v>
      </c>
      <c r="E100" s="51"/>
      <c r="F100" s="62" t="n">
        <v>1569159.31</v>
      </c>
      <c r="G100" s="62" t="n">
        <v>1545615.77</v>
      </c>
      <c r="H100" s="63" t="n">
        <f aca="false">G100/F100*100</f>
        <v>98.4996080480828</v>
      </c>
    </row>
    <row r="101" s="55" customFormat="true" ht="30" hidden="false" customHeight="false" outlineLevel="0" collapsed="false">
      <c r="A101" s="59" t="s">
        <v>38</v>
      </c>
      <c r="B101" s="60" t="n">
        <v>650</v>
      </c>
      <c r="C101" s="51" t="s">
        <v>90</v>
      </c>
      <c r="D101" s="52" t="s">
        <v>92</v>
      </c>
      <c r="E101" s="51" t="n">
        <v>200</v>
      </c>
      <c r="F101" s="62" t="n">
        <v>1569159.31</v>
      </c>
      <c r="G101" s="62" t="n">
        <v>1545615.77</v>
      </c>
      <c r="H101" s="63" t="n">
        <f aca="false">G101/F101*100</f>
        <v>98.4996080480828</v>
      </c>
    </row>
    <row r="102" s="55" customFormat="true" ht="45" hidden="false" customHeight="false" outlineLevel="0" collapsed="false">
      <c r="A102" s="59" t="s">
        <v>39</v>
      </c>
      <c r="B102" s="60" t="n">
        <v>650</v>
      </c>
      <c r="C102" s="51" t="s">
        <v>90</v>
      </c>
      <c r="D102" s="52" t="s">
        <v>92</v>
      </c>
      <c r="E102" s="51" t="n">
        <v>240</v>
      </c>
      <c r="F102" s="62" t="n">
        <v>1569159.31</v>
      </c>
      <c r="G102" s="66" t="n">
        <v>1545615.77</v>
      </c>
      <c r="H102" s="61" t="n">
        <f aca="false">G102/F102*100</f>
        <v>98.4996080480828</v>
      </c>
    </row>
    <row r="103" s="73" customFormat="true" ht="49.5" hidden="false" customHeight="false" outlineLevel="0" collapsed="false">
      <c r="A103" s="67" t="s">
        <v>93</v>
      </c>
      <c r="B103" s="68" t="n">
        <v>650</v>
      </c>
      <c r="C103" s="70" t="s">
        <v>94</v>
      </c>
      <c r="D103" s="69"/>
      <c r="E103" s="70"/>
      <c r="F103" s="71" t="n">
        <v>1594150</v>
      </c>
      <c r="G103" s="71" t="n">
        <v>1074289.44</v>
      </c>
      <c r="H103" s="72" t="n">
        <f aca="false">G103/F103*100</f>
        <v>67.3894827964746</v>
      </c>
    </row>
    <row r="104" s="55" customFormat="true" ht="49.5" hidden="false" customHeight="false" outlineLevel="0" collapsed="false">
      <c r="A104" s="49" t="s">
        <v>95</v>
      </c>
      <c r="B104" s="50" t="n">
        <v>650</v>
      </c>
      <c r="C104" s="51" t="s">
        <v>94</v>
      </c>
      <c r="D104" s="52" t="n">
        <v>1000000000</v>
      </c>
      <c r="E104" s="51"/>
      <c r="F104" s="62" t="n">
        <v>1594150</v>
      </c>
      <c r="G104" s="62" t="n">
        <v>1074289.44</v>
      </c>
      <c r="H104" s="63" t="n">
        <f aca="false">G104/F104*100</f>
        <v>67.3894827964746</v>
      </c>
    </row>
    <row r="105" s="55" customFormat="true" ht="49.5" hidden="false" customHeight="false" outlineLevel="0" collapsed="false">
      <c r="A105" s="49" t="s">
        <v>96</v>
      </c>
      <c r="B105" s="50" t="n">
        <v>650</v>
      </c>
      <c r="C105" s="51" t="s">
        <v>94</v>
      </c>
      <c r="D105" s="52" t="n">
        <v>1000100000</v>
      </c>
      <c r="E105" s="51"/>
      <c r="F105" s="53" t="n">
        <v>1594150</v>
      </c>
      <c r="G105" s="53" t="n">
        <v>1074289.44</v>
      </c>
      <c r="H105" s="54" t="n">
        <f aca="false">G105/F105*100</f>
        <v>67.3894827964746</v>
      </c>
    </row>
    <row r="106" s="55" customFormat="true" ht="66" hidden="false" customHeight="false" outlineLevel="0" collapsed="false">
      <c r="A106" s="49" t="s">
        <v>97</v>
      </c>
      <c r="B106" s="50" t="n">
        <v>650</v>
      </c>
      <c r="C106" s="51" t="s">
        <v>94</v>
      </c>
      <c r="D106" s="52" t="n">
        <v>1000182290</v>
      </c>
      <c r="E106" s="51"/>
      <c r="F106" s="62" t="n">
        <v>699000</v>
      </c>
      <c r="G106" s="62" t="n">
        <v>582985.02</v>
      </c>
      <c r="H106" s="63" t="n">
        <f aca="false">G106/F106*100</f>
        <v>83.4027210300429</v>
      </c>
    </row>
    <row r="107" s="55" customFormat="true" ht="30" hidden="false" customHeight="false" outlineLevel="0" collapsed="false">
      <c r="A107" s="59" t="s">
        <v>38</v>
      </c>
      <c r="B107" s="60" t="n">
        <v>650</v>
      </c>
      <c r="C107" s="51" t="s">
        <v>94</v>
      </c>
      <c r="D107" s="52" t="n">
        <v>1000182290</v>
      </c>
      <c r="E107" s="51" t="n">
        <v>200</v>
      </c>
      <c r="F107" s="62" t="n">
        <v>699000</v>
      </c>
      <c r="G107" s="62" t="n">
        <v>582985.02</v>
      </c>
      <c r="H107" s="63" t="n">
        <f aca="false">G107/F107*100</f>
        <v>83.4027210300429</v>
      </c>
    </row>
    <row r="108" s="55" customFormat="true" ht="45" hidden="false" customHeight="false" outlineLevel="0" collapsed="false">
      <c r="A108" s="59" t="s">
        <v>39</v>
      </c>
      <c r="B108" s="60" t="n">
        <v>650</v>
      </c>
      <c r="C108" s="51" t="s">
        <v>94</v>
      </c>
      <c r="D108" s="52" t="s">
        <v>98</v>
      </c>
      <c r="E108" s="51" t="n">
        <v>240</v>
      </c>
      <c r="F108" s="62" t="n">
        <v>699000</v>
      </c>
      <c r="G108" s="62" t="n">
        <v>582985.02</v>
      </c>
      <c r="H108" s="63" t="n">
        <f aca="false">G108/F108*100</f>
        <v>83.4027210300429</v>
      </c>
    </row>
    <row r="109" s="55" customFormat="true" ht="66" hidden="false" customHeight="false" outlineLevel="0" collapsed="false">
      <c r="A109" s="49" t="s">
        <v>99</v>
      </c>
      <c r="B109" s="50" t="n">
        <v>650</v>
      </c>
      <c r="C109" s="51" t="s">
        <v>94</v>
      </c>
      <c r="D109" s="52" t="s">
        <v>100</v>
      </c>
      <c r="E109" s="51"/>
      <c r="F109" s="62" t="n">
        <v>174750</v>
      </c>
      <c r="G109" s="62" t="n">
        <v>145746.42</v>
      </c>
      <c r="H109" s="63" t="n">
        <f aca="false">G109/F109*100</f>
        <v>83.4028154506438</v>
      </c>
    </row>
    <row r="110" s="55" customFormat="true" ht="30" hidden="false" customHeight="false" outlineLevel="0" collapsed="false">
      <c r="A110" s="59" t="s">
        <v>38</v>
      </c>
      <c r="B110" s="60" t="n">
        <v>650</v>
      </c>
      <c r="C110" s="51" t="s">
        <v>94</v>
      </c>
      <c r="D110" s="52" t="s">
        <v>100</v>
      </c>
      <c r="E110" s="51" t="n">
        <v>200</v>
      </c>
      <c r="F110" s="62" t="n">
        <v>174750</v>
      </c>
      <c r="G110" s="62" t="n">
        <v>145746.42</v>
      </c>
      <c r="H110" s="63" t="n">
        <f aca="false">G110/F110*100</f>
        <v>83.4028154506438</v>
      </c>
    </row>
    <row r="111" s="55" customFormat="true" ht="45" hidden="false" customHeight="false" outlineLevel="0" collapsed="false">
      <c r="A111" s="59" t="s">
        <v>39</v>
      </c>
      <c r="B111" s="60" t="n">
        <v>650</v>
      </c>
      <c r="C111" s="51" t="s">
        <v>94</v>
      </c>
      <c r="D111" s="52" t="s">
        <v>100</v>
      </c>
      <c r="E111" s="51" t="n">
        <v>240</v>
      </c>
      <c r="F111" s="62" t="n">
        <v>174750</v>
      </c>
      <c r="G111" s="62" t="n">
        <v>145746.42</v>
      </c>
      <c r="H111" s="61" t="n">
        <f aca="false">G111/F111*100</f>
        <v>83.4028154506438</v>
      </c>
    </row>
    <row r="112" s="55" customFormat="true" ht="49.5" hidden="false" customHeight="false" outlineLevel="0" collapsed="false">
      <c r="A112" s="49" t="s">
        <v>101</v>
      </c>
      <c r="B112" s="50" t="n">
        <v>650</v>
      </c>
      <c r="C112" s="51" t="s">
        <v>94</v>
      </c>
      <c r="D112" s="52" t="s">
        <v>102</v>
      </c>
      <c r="E112" s="51"/>
      <c r="F112" s="62" t="n">
        <v>33600</v>
      </c>
      <c r="G112" s="62" t="n">
        <v>33600</v>
      </c>
      <c r="H112" s="63" t="n">
        <f aca="false">G112/F112*100</f>
        <v>100</v>
      </c>
    </row>
    <row r="113" s="55" customFormat="true" ht="75" hidden="false" customHeight="false" outlineLevel="0" collapsed="false">
      <c r="A113" s="59" t="s">
        <v>24</v>
      </c>
      <c r="B113" s="60" t="n">
        <v>650</v>
      </c>
      <c r="C113" s="51" t="s">
        <v>94</v>
      </c>
      <c r="D113" s="52" t="s">
        <v>102</v>
      </c>
      <c r="E113" s="51" t="n">
        <v>100</v>
      </c>
      <c r="F113" s="62" t="n">
        <v>33600</v>
      </c>
      <c r="G113" s="62" t="n">
        <v>33600</v>
      </c>
      <c r="H113" s="63" t="n">
        <f aca="false">G113/F113*100</f>
        <v>100</v>
      </c>
    </row>
    <row r="114" s="55" customFormat="true" ht="30" hidden="false" customHeight="false" outlineLevel="0" collapsed="false">
      <c r="A114" s="59" t="s">
        <v>25</v>
      </c>
      <c r="B114" s="60" t="n">
        <v>650</v>
      </c>
      <c r="C114" s="51" t="s">
        <v>94</v>
      </c>
      <c r="D114" s="52" t="s">
        <v>102</v>
      </c>
      <c r="E114" s="51" t="n">
        <v>120</v>
      </c>
      <c r="F114" s="62" t="n">
        <v>33600</v>
      </c>
      <c r="G114" s="62" t="n">
        <v>33600</v>
      </c>
      <c r="H114" s="63" t="n">
        <f aca="false">G114/F114*100</f>
        <v>100</v>
      </c>
    </row>
    <row r="115" s="55" customFormat="true" ht="49.5" hidden="false" customHeight="false" outlineLevel="0" collapsed="false">
      <c r="A115" s="49" t="s">
        <v>103</v>
      </c>
      <c r="B115" s="50" t="n">
        <v>650</v>
      </c>
      <c r="C115" s="51" t="s">
        <v>94</v>
      </c>
      <c r="D115" s="52" t="s">
        <v>104</v>
      </c>
      <c r="E115" s="51"/>
      <c r="F115" s="62" t="n">
        <v>14400</v>
      </c>
      <c r="G115" s="62" t="n">
        <v>14400</v>
      </c>
      <c r="H115" s="63" t="n">
        <f aca="false">G115/F115*100</f>
        <v>100</v>
      </c>
    </row>
    <row r="116" s="55" customFormat="true" ht="75" hidden="false" customHeight="false" outlineLevel="0" collapsed="false">
      <c r="A116" s="59" t="s">
        <v>24</v>
      </c>
      <c r="B116" s="60" t="n">
        <v>650</v>
      </c>
      <c r="C116" s="51" t="s">
        <v>94</v>
      </c>
      <c r="D116" s="52" t="s">
        <v>104</v>
      </c>
      <c r="E116" s="51" t="n">
        <v>100</v>
      </c>
      <c r="F116" s="62" t="n">
        <v>14400</v>
      </c>
      <c r="G116" s="62" t="n">
        <v>14400</v>
      </c>
      <c r="H116" s="63" t="n">
        <f aca="false">G116/F116*100</f>
        <v>100</v>
      </c>
    </row>
    <row r="117" s="55" customFormat="true" ht="30" hidden="false" customHeight="false" outlineLevel="0" collapsed="false">
      <c r="A117" s="59" t="s">
        <v>25</v>
      </c>
      <c r="B117" s="60" t="n">
        <v>650</v>
      </c>
      <c r="C117" s="51" t="s">
        <v>94</v>
      </c>
      <c r="D117" s="52" t="s">
        <v>104</v>
      </c>
      <c r="E117" s="51" t="n">
        <v>120</v>
      </c>
      <c r="F117" s="62" t="n">
        <v>14400</v>
      </c>
      <c r="G117" s="62" t="n">
        <v>14400</v>
      </c>
      <c r="H117" s="61" t="n">
        <f aca="false">G117/F117*100</f>
        <v>100</v>
      </c>
    </row>
    <row r="118" s="55" customFormat="true" ht="141.75" hidden="false" customHeight="true" outlineLevel="0" collapsed="false">
      <c r="A118" s="49" t="s">
        <v>105</v>
      </c>
      <c r="B118" s="50" t="n">
        <v>650</v>
      </c>
      <c r="C118" s="51" t="s">
        <v>94</v>
      </c>
      <c r="D118" s="52" t="s">
        <v>106</v>
      </c>
      <c r="E118" s="51"/>
      <c r="F118" s="62" t="n">
        <v>410000</v>
      </c>
      <c r="G118" s="62" t="n">
        <v>74500</v>
      </c>
      <c r="H118" s="63" t="n">
        <f aca="false">G118/F118*100</f>
        <v>18.1707317073171</v>
      </c>
    </row>
    <row r="119" s="55" customFormat="true" ht="30" hidden="false" customHeight="false" outlineLevel="0" collapsed="false">
      <c r="A119" s="59" t="s">
        <v>38</v>
      </c>
      <c r="B119" s="60" t="n">
        <v>650</v>
      </c>
      <c r="C119" s="51" t="s">
        <v>94</v>
      </c>
      <c r="D119" s="52" t="s">
        <v>106</v>
      </c>
      <c r="E119" s="51" t="n">
        <v>200</v>
      </c>
      <c r="F119" s="62" t="n">
        <v>410000</v>
      </c>
      <c r="G119" s="62" t="n">
        <v>74500</v>
      </c>
      <c r="H119" s="63" t="n">
        <f aca="false">G119/F119*100</f>
        <v>18.1707317073171</v>
      </c>
    </row>
    <row r="120" s="55" customFormat="true" ht="45" hidden="false" customHeight="false" outlineLevel="0" collapsed="false">
      <c r="A120" s="59" t="s">
        <v>39</v>
      </c>
      <c r="B120" s="60" t="n">
        <v>650</v>
      </c>
      <c r="C120" s="51" t="s">
        <v>94</v>
      </c>
      <c r="D120" s="52" t="s">
        <v>106</v>
      </c>
      <c r="E120" s="51" t="n">
        <v>240</v>
      </c>
      <c r="F120" s="62" t="n">
        <v>410000</v>
      </c>
      <c r="G120" s="62" t="n">
        <v>74500</v>
      </c>
      <c r="H120" s="63" t="n">
        <f aca="false">G120/F120*100</f>
        <v>18.1707317073171</v>
      </c>
    </row>
    <row r="121" s="55" customFormat="true" ht="132" hidden="false" customHeight="false" outlineLevel="0" collapsed="false">
      <c r="A121" s="49" t="s">
        <v>107</v>
      </c>
      <c r="B121" s="50" t="n">
        <v>650</v>
      </c>
      <c r="C121" s="51" t="s">
        <v>94</v>
      </c>
      <c r="D121" s="52" t="s">
        <v>108</v>
      </c>
      <c r="E121" s="51"/>
      <c r="F121" s="62" t="n">
        <v>102500</v>
      </c>
      <c r="G121" s="62" t="n">
        <v>102500</v>
      </c>
      <c r="H121" s="63" t="n">
        <f aca="false">G121/F121*100</f>
        <v>100</v>
      </c>
    </row>
    <row r="122" s="55" customFormat="true" ht="30" hidden="false" customHeight="false" outlineLevel="0" collapsed="false">
      <c r="A122" s="59" t="s">
        <v>38</v>
      </c>
      <c r="B122" s="60" t="n">
        <v>650</v>
      </c>
      <c r="C122" s="51" t="s">
        <v>94</v>
      </c>
      <c r="D122" s="52" t="s">
        <v>108</v>
      </c>
      <c r="E122" s="51" t="n">
        <v>200</v>
      </c>
      <c r="F122" s="62" t="n">
        <v>102500</v>
      </c>
      <c r="G122" s="62" t="n">
        <v>102500</v>
      </c>
      <c r="H122" s="63" t="n">
        <f aca="false">G122/F122*100</f>
        <v>100</v>
      </c>
    </row>
    <row r="123" s="55" customFormat="true" ht="45" hidden="false" customHeight="false" outlineLevel="0" collapsed="false">
      <c r="A123" s="59" t="s">
        <v>39</v>
      </c>
      <c r="B123" s="60" t="n">
        <v>650</v>
      </c>
      <c r="C123" s="51" t="s">
        <v>94</v>
      </c>
      <c r="D123" s="52" t="s">
        <v>108</v>
      </c>
      <c r="E123" s="51" t="n">
        <v>240</v>
      </c>
      <c r="F123" s="62" t="n">
        <v>102500</v>
      </c>
      <c r="G123" s="62" t="n">
        <v>102500</v>
      </c>
      <c r="H123" s="61" t="n">
        <f aca="false">G123/F123*100</f>
        <v>100</v>
      </c>
    </row>
    <row r="124" s="55" customFormat="true" ht="16.5" hidden="false" customHeight="false" outlineLevel="0" collapsed="false">
      <c r="A124" s="49" t="s">
        <v>51</v>
      </c>
      <c r="B124" s="50" t="n">
        <v>650</v>
      </c>
      <c r="C124" s="51" t="s">
        <v>94</v>
      </c>
      <c r="D124" s="52" t="s">
        <v>109</v>
      </c>
      <c r="E124" s="51"/>
      <c r="F124" s="62" t="n">
        <v>159900</v>
      </c>
      <c r="G124" s="62" t="n">
        <v>120558</v>
      </c>
      <c r="H124" s="63" t="n">
        <f aca="false">G124/F124*100</f>
        <v>75.3958724202627</v>
      </c>
    </row>
    <row r="125" s="55" customFormat="true" ht="75" hidden="false" customHeight="false" outlineLevel="0" collapsed="false">
      <c r="A125" s="59" t="s">
        <v>24</v>
      </c>
      <c r="B125" s="60" t="n">
        <v>650</v>
      </c>
      <c r="C125" s="51" t="s">
        <v>94</v>
      </c>
      <c r="D125" s="52" t="s">
        <v>109</v>
      </c>
      <c r="E125" s="51" t="n">
        <v>100</v>
      </c>
      <c r="F125" s="62" t="n">
        <v>50000</v>
      </c>
      <c r="G125" s="62" t="n">
        <v>49428</v>
      </c>
      <c r="H125" s="63" t="n">
        <f aca="false">G125/F125*100</f>
        <v>98.856</v>
      </c>
    </row>
    <row r="126" s="55" customFormat="true" ht="30" hidden="false" customHeight="false" outlineLevel="0" collapsed="false">
      <c r="A126" s="59" t="s">
        <v>25</v>
      </c>
      <c r="B126" s="60" t="n">
        <v>650</v>
      </c>
      <c r="C126" s="51" t="s">
        <v>94</v>
      </c>
      <c r="D126" s="52" t="s">
        <v>109</v>
      </c>
      <c r="E126" s="51" t="n">
        <v>120</v>
      </c>
      <c r="F126" s="62" t="n">
        <v>50000</v>
      </c>
      <c r="G126" s="62" t="n">
        <v>49428</v>
      </c>
      <c r="H126" s="61" t="n">
        <f aca="false">G126/F126*100</f>
        <v>98.856</v>
      </c>
    </row>
    <row r="127" s="55" customFormat="true" ht="30" hidden="false" customHeight="false" outlineLevel="0" collapsed="false">
      <c r="A127" s="59" t="s">
        <v>38</v>
      </c>
      <c r="B127" s="60" t="n">
        <v>650</v>
      </c>
      <c r="C127" s="51" t="s">
        <v>94</v>
      </c>
      <c r="D127" s="52" t="s">
        <v>109</v>
      </c>
      <c r="E127" s="51" t="n">
        <v>200</v>
      </c>
      <c r="F127" s="62" t="n">
        <v>109900</v>
      </c>
      <c r="G127" s="62" t="n">
        <v>71130</v>
      </c>
      <c r="H127" s="63" t="n">
        <f aca="false">G127/F127*100</f>
        <v>64.7224749772521</v>
      </c>
    </row>
    <row r="128" s="55" customFormat="true" ht="45" hidden="false" customHeight="false" outlineLevel="0" collapsed="false">
      <c r="A128" s="59" t="s">
        <v>39</v>
      </c>
      <c r="B128" s="60" t="n">
        <v>650</v>
      </c>
      <c r="C128" s="51" t="s">
        <v>94</v>
      </c>
      <c r="D128" s="52" t="s">
        <v>109</v>
      </c>
      <c r="E128" s="51" t="n">
        <v>240</v>
      </c>
      <c r="F128" s="62" t="n">
        <v>109900</v>
      </c>
      <c r="G128" s="62" t="n">
        <v>71130</v>
      </c>
      <c r="H128" s="61" t="n">
        <f aca="false">G128/F128*100</f>
        <v>64.7224749772521</v>
      </c>
    </row>
    <row r="129" s="73" customFormat="true" ht="16.5" hidden="false" customHeight="false" outlineLevel="0" collapsed="false">
      <c r="A129" s="67" t="s">
        <v>110</v>
      </c>
      <c r="B129" s="68" t="n">
        <v>650</v>
      </c>
      <c r="C129" s="69" t="s">
        <v>111</v>
      </c>
      <c r="D129" s="69"/>
      <c r="E129" s="70"/>
      <c r="F129" s="74" t="n">
        <v>126676852.82</v>
      </c>
      <c r="G129" s="74" t="n">
        <f aca="false">G130+G135+G141+G164</f>
        <v>116444707.66</v>
      </c>
      <c r="H129" s="75" t="n">
        <f aca="false">G129/F129*100</f>
        <v>91.9226402201993</v>
      </c>
    </row>
    <row r="130" s="73" customFormat="true" ht="16.5" hidden="false" customHeight="false" outlineLevel="0" collapsed="false">
      <c r="A130" s="67" t="s">
        <v>112</v>
      </c>
      <c r="B130" s="68" t="n">
        <v>650</v>
      </c>
      <c r="C130" s="69" t="s">
        <v>113</v>
      </c>
      <c r="D130" s="69"/>
      <c r="E130" s="70"/>
      <c r="F130" s="74" t="n">
        <v>54071.3</v>
      </c>
      <c r="G130" s="74" t="n">
        <f aca="false">G131</f>
        <v>53625.84</v>
      </c>
      <c r="H130" s="75" t="n">
        <f aca="false">G130/F130*100</f>
        <v>99.1761618455632</v>
      </c>
    </row>
    <row r="131" s="55" customFormat="true" ht="49.5" hidden="false" customHeight="false" outlineLevel="0" collapsed="false">
      <c r="A131" s="49" t="s">
        <v>114</v>
      </c>
      <c r="B131" s="50" t="n">
        <v>650</v>
      </c>
      <c r="C131" s="52" t="s">
        <v>113</v>
      </c>
      <c r="D131" s="52" t="s">
        <v>115</v>
      </c>
      <c r="E131" s="51"/>
      <c r="F131" s="53" t="n">
        <v>54071.3</v>
      </c>
      <c r="G131" s="53" t="n">
        <f aca="false">G132</f>
        <v>53625.84</v>
      </c>
      <c r="H131" s="54" t="n">
        <f aca="false">G131/F131*100</f>
        <v>99.1761618455632</v>
      </c>
    </row>
    <row r="132" s="55" customFormat="true" ht="16.5" hidden="false" customHeight="false" outlineLevel="0" collapsed="false">
      <c r="A132" s="49" t="s">
        <v>51</v>
      </c>
      <c r="B132" s="50" t="n">
        <v>650</v>
      </c>
      <c r="C132" s="52" t="s">
        <v>113</v>
      </c>
      <c r="D132" s="52" t="s">
        <v>116</v>
      </c>
      <c r="E132" s="51"/>
      <c r="F132" s="53" t="n">
        <v>54071.3</v>
      </c>
      <c r="G132" s="53" t="n">
        <f aca="false">G133</f>
        <v>53625.84</v>
      </c>
      <c r="H132" s="54" t="n">
        <f aca="false">G132/F132*100</f>
        <v>99.1761618455632</v>
      </c>
    </row>
    <row r="133" s="55" customFormat="true" ht="120" hidden="false" customHeight="false" outlineLevel="0" collapsed="false">
      <c r="A133" s="59" t="s">
        <v>117</v>
      </c>
      <c r="B133" s="60" t="n">
        <v>650</v>
      </c>
      <c r="C133" s="52" t="s">
        <v>113</v>
      </c>
      <c r="D133" s="52" t="s">
        <v>118</v>
      </c>
      <c r="E133" s="51" t="n">
        <v>100</v>
      </c>
      <c r="F133" s="53" t="n">
        <v>54071.3</v>
      </c>
      <c r="G133" s="53" t="n">
        <f aca="false">G134</f>
        <v>53625.84</v>
      </c>
      <c r="H133" s="54" t="n">
        <f aca="false">G133/F133*100</f>
        <v>99.1761618455632</v>
      </c>
    </row>
    <row r="134" s="55" customFormat="true" ht="30" hidden="false" customHeight="false" outlineLevel="0" collapsed="false">
      <c r="A134" s="76" t="s">
        <v>119</v>
      </c>
      <c r="B134" s="60" t="n">
        <v>650</v>
      </c>
      <c r="C134" s="52" t="s">
        <v>113</v>
      </c>
      <c r="D134" s="52" t="s">
        <v>118</v>
      </c>
      <c r="E134" s="51" t="n">
        <v>110</v>
      </c>
      <c r="F134" s="62" t="n">
        <v>54071.3</v>
      </c>
      <c r="G134" s="62" t="n">
        <v>53625.84</v>
      </c>
      <c r="H134" s="63" t="n">
        <f aca="false">G134/F134*100</f>
        <v>99.1761618455632</v>
      </c>
    </row>
    <row r="135" s="73" customFormat="true" ht="16.5" hidden="false" customHeight="false" outlineLevel="0" collapsed="false">
      <c r="A135" s="67" t="s">
        <v>120</v>
      </c>
      <c r="B135" s="68" t="n">
        <v>650</v>
      </c>
      <c r="C135" s="70" t="s">
        <v>121</v>
      </c>
      <c r="D135" s="69"/>
      <c r="E135" s="70"/>
      <c r="F135" s="71" t="n">
        <v>39951100</v>
      </c>
      <c r="G135" s="71" t="n">
        <f aca="false">G136</f>
        <v>37346895.84</v>
      </c>
      <c r="H135" s="72" t="n">
        <f aca="false">G135/F135*100</f>
        <v>93.4815207591281</v>
      </c>
    </row>
    <row r="136" s="55" customFormat="true" ht="49.5" hidden="false" customHeight="false" outlineLevel="0" collapsed="false">
      <c r="A136" s="49" t="s">
        <v>122</v>
      </c>
      <c r="B136" s="50" t="n">
        <v>650</v>
      </c>
      <c r="C136" s="51" t="s">
        <v>121</v>
      </c>
      <c r="D136" s="52" t="n">
        <v>1500000000</v>
      </c>
      <c r="E136" s="51"/>
      <c r="F136" s="62" t="n">
        <v>39951100</v>
      </c>
      <c r="G136" s="62" t="n">
        <f aca="false">G137</f>
        <v>37346895.84</v>
      </c>
      <c r="H136" s="63" t="n">
        <f aca="false">G136/F136*100</f>
        <v>93.4815207591281</v>
      </c>
    </row>
    <row r="137" s="55" customFormat="true" ht="66" hidden="false" customHeight="false" outlineLevel="0" collapsed="false">
      <c r="A137" s="49" t="s">
        <v>123</v>
      </c>
      <c r="B137" s="50" t="n">
        <v>650</v>
      </c>
      <c r="C137" s="51" t="s">
        <v>121</v>
      </c>
      <c r="D137" s="52" t="n">
        <v>1500100000</v>
      </c>
      <c r="E137" s="51"/>
      <c r="F137" s="62" t="n">
        <v>39951100</v>
      </c>
      <c r="G137" s="62" t="n">
        <f aca="false">G138</f>
        <v>37346895.84</v>
      </c>
      <c r="H137" s="63" t="n">
        <f aca="false">G137/F137*100</f>
        <v>93.4815207591281</v>
      </c>
    </row>
    <row r="138" s="55" customFormat="true" ht="16.5" hidden="false" customHeight="false" outlineLevel="0" collapsed="false">
      <c r="A138" s="49" t="s">
        <v>51</v>
      </c>
      <c r="B138" s="50" t="n">
        <v>650</v>
      </c>
      <c r="C138" s="51" t="s">
        <v>121</v>
      </c>
      <c r="D138" s="52" t="n">
        <v>1500199990</v>
      </c>
      <c r="E138" s="51"/>
      <c r="F138" s="62" t="n">
        <v>39951100</v>
      </c>
      <c r="G138" s="62" t="n">
        <f aca="false">G139</f>
        <v>37346895.84</v>
      </c>
      <c r="H138" s="63" t="n">
        <f aca="false">G138/F138*100</f>
        <v>93.4815207591281</v>
      </c>
    </row>
    <row r="139" s="55" customFormat="true" ht="16.5" hidden="false" customHeight="false" outlineLevel="0" collapsed="false">
      <c r="A139" s="59" t="s">
        <v>33</v>
      </c>
      <c r="B139" s="60" t="n">
        <v>650</v>
      </c>
      <c r="C139" s="51" t="s">
        <v>121</v>
      </c>
      <c r="D139" s="52" t="n">
        <v>1500199990</v>
      </c>
      <c r="E139" s="51" t="n">
        <v>800</v>
      </c>
      <c r="F139" s="62" t="n">
        <v>39951100</v>
      </c>
      <c r="G139" s="62" t="n">
        <f aca="false">G140</f>
        <v>37346895.84</v>
      </c>
      <c r="H139" s="63" t="n">
        <f aca="false">G139/F139*100</f>
        <v>93.4815207591281</v>
      </c>
    </row>
    <row r="140" s="55" customFormat="true" ht="82.5" hidden="false" customHeight="false" outlineLevel="0" collapsed="false">
      <c r="A140" s="49" t="s">
        <v>124</v>
      </c>
      <c r="B140" s="50" t="n">
        <v>650</v>
      </c>
      <c r="C140" s="51" t="s">
        <v>121</v>
      </c>
      <c r="D140" s="52" t="s">
        <v>125</v>
      </c>
      <c r="E140" s="51" t="s">
        <v>126</v>
      </c>
      <c r="F140" s="62" t="n">
        <v>39951100</v>
      </c>
      <c r="G140" s="66" t="n">
        <v>37346895.84</v>
      </c>
      <c r="H140" s="61" t="n">
        <f aca="false">G140/F140*100</f>
        <v>93.4815207591281</v>
      </c>
    </row>
    <row r="141" s="73" customFormat="true" ht="16.5" hidden="false" customHeight="false" outlineLevel="0" collapsed="false">
      <c r="A141" s="67" t="s">
        <v>127</v>
      </c>
      <c r="B141" s="68" t="n">
        <v>650</v>
      </c>
      <c r="C141" s="70" t="s">
        <v>128</v>
      </c>
      <c r="D141" s="69"/>
      <c r="E141" s="70"/>
      <c r="F141" s="71" t="n">
        <v>81960602.38</v>
      </c>
      <c r="G141" s="71" t="n">
        <v>74374549.67</v>
      </c>
      <c r="H141" s="72" t="n">
        <f aca="false">G141/F141*100</f>
        <v>90.7442692101893</v>
      </c>
    </row>
    <row r="142" s="55" customFormat="true" ht="66" hidden="false" customHeight="false" outlineLevel="0" collapsed="false">
      <c r="A142" s="49" t="s">
        <v>129</v>
      </c>
      <c r="B142" s="50" t="n">
        <v>650</v>
      </c>
      <c r="C142" s="51" t="s">
        <v>128</v>
      </c>
      <c r="D142" s="52" t="s">
        <v>130</v>
      </c>
      <c r="E142" s="51"/>
      <c r="F142" s="62" t="n">
        <v>568188.97</v>
      </c>
      <c r="G142" s="62" t="n">
        <v>368688.97</v>
      </c>
      <c r="H142" s="63" t="n">
        <f aca="false">G142/F142*100</f>
        <v>64.8884419562034</v>
      </c>
    </row>
    <row r="143" s="55" customFormat="true" ht="16.5" hidden="false" customHeight="false" outlineLevel="0" collapsed="false">
      <c r="A143" s="49" t="s">
        <v>51</v>
      </c>
      <c r="B143" s="50" t="n">
        <v>650</v>
      </c>
      <c r="C143" s="51" t="s">
        <v>128</v>
      </c>
      <c r="D143" s="52" t="s">
        <v>131</v>
      </c>
      <c r="E143" s="51"/>
      <c r="F143" s="62" t="n">
        <v>568188.97</v>
      </c>
      <c r="G143" s="62" t="n">
        <v>368688.97</v>
      </c>
      <c r="H143" s="63" t="n">
        <f aca="false">G143/F143*100</f>
        <v>64.8884419562034</v>
      </c>
    </row>
    <row r="144" s="55" customFormat="true" ht="30" hidden="false" customHeight="false" outlineLevel="0" collapsed="false">
      <c r="A144" s="59" t="s">
        <v>38</v>
      </c>
      <c r="B144" s="60" t="n">
        <v>650</v>
      </c>
      <c r="C144" s="51" t="s">
        <v>128</v>
      </c>
      <c r="D144" s="52" t="s">
        <v>131</v>
      </c>
      <c r="E144" s="51" t="n">
        <v>200</v>
      </c>
      <c r="F144" s="62" t="n">
        <v>568188.97</v>
      </c>
      <c r="G144" s="62" t="n">
        <v>368688.97</v>
      </c>
      <c r="H144" s="63" t="n">
        <f aca="false">G144/F144*100</f>
        <v>64.8884419562034</v>
      </c>
    </row>
    <row r="145" s="55" customFormat="true" ht="45" hidden="false" customHeight="false" outlineLevel="0" collapsed="false">
      <c r="A145" s="59" t="s">
        <v>39</v>
      </c>
      <c r="B145" s="60" t="n">
        <v>650</v>
      </c>
      <c r="C145" s="51" t="s">
        <v>128</v>
      </c>
      <c r="D145" s="52" t="s">
        <v>131</v>
      </c>
      <c r="E145" s="51" t="n">
        <v>240</v>
      </c>
      <c r="F145" s="62" t="n">
        <v>568188.97</v>
      </c>
      <c r="G145" s="62" t="n">
        <v>368688.97</v>
      </c>
      <c r="H145" s="61" t="n">
        <f aca="false">G145/F145*100</f>
        <v>64.8884419562034</v>
      </c>
    </row>
    <row r="146" s="55" customFormat="true" ht="45" hidden="false" customHeight="false" outlineLevel="0" collapsed="false">
      <c r="A146" s="59" t="s">
        <v>122</v>
      </c>
      <c r="B146" s="60" t="n">
        <v>650</v>
      </c>
      <c r="C146" s="51" t="s">
        <v>128</v>
      </c>
      <c r="D146" s="52" t="s">
        <v>132</v>
      </c>
      <c r="E146" s="51"/>
      <c r="F146" s="53" t="n">
        <v>81392413.41</v>
      </c>
      <c r="G146" s="62" t="n">
        <v>74005860.7</v>
      </c>
      <c r="H146" s="77" t="n">
        <f aca="false">G146/F146*100</f>
        <v>90.9247650972192</v>
      </c>
    </row>
    <row r="147" s="55" customFormat="true" ht="75" hidden="false" customHeight="false" outlineLevel="0" collapsed="false">
      <c r="A147" s="59" t="s">
        <v>133</v>
      </c>
      <c r="B147" s="60" t="n">
        <v>650</v>
      </c>
      <c r="C147" s="51" t="s">
        <v>128</v>
      </c>
      <c r="D147" s="52" t="s">
        <v>134</v>
      </c>
      <c r="E147" s="51"/>
      <c r="F147" s="53" t="n">
        <v>40937564.34</v>
      </c>
      <c r="G147" s="62" t="n">
        <v>35551011.63</v>
      </c>
      <c r="H147" s="77" t="n">
        <f aca="false">G147/F147*100</f>
        <v>86.8420293272387</v>
      </c>
    </row>
    <row r="148" s="55" customFormat="true" ht="16.5" hidden="false" customHeight="false" outlineLevel="0" collapsed="false">
      <c r="A148" s="49" t="s">
        <v>135</v>
      </c>
      <c r="B148" s="50" t="n">
        <v>650</v>
      </c>
      <c r="C148" s="51" t="s">
        <v>128</v>
      </c>
      <c r="D148" s="52" t="n">
        <v>1500399990</v>
      </c>
      <c r="E148" s="51"/>
      <c r="F148" s="53" t="n">
        <v>40937564.34</v>
      </c>
      <c r="G148" s="62" t="n">
        <v>35551011.63</v>
      </c>
      <c r="H148" s="63" t="n">
        <f aca="false">G148/F148*100</f>
        <v>86.8420293272387</v>
      </c>
    </row>
    <row r="149" s="55" customFormat="true" ht="30" hidden="false" customHeight="false" outlineLevel="0" collapsed="false">
      <c r="A149" s="59" t="s">
        <v>38</v>
      </c>
      <c r="B149" s="60" t="n">
        <v>650</v>
      </c>
      <c r="C149" s="51" t="s">
        <v>128</v>
      </c>
      <c r="D149" s="52" t="n">
        <v>1500399990</v>
      </c>
      <c r="E149" s="51" t="n">
        <v>200</v>
      </c>
      <c r="F149" s="53" t="n">
        <v>40937564.34</v>
      </c>
      <c r="G149" s="62" t="n">
        <v>35551011.63</v>
      </c>
      <c r="H149" s="63" t="n">
        <f aca="false">G149/F149*100</f>
        <v>86.8420293272387</v>
      </c>
    </row>
    <row r="150" s="55" customFormat="true" ht="45" hidden="false" customHeight="false" outlineLevel="0" collapsed="false">
      <c r="A150" s="59" t="s">
        <v>39</v>
      </c>
      <c r="B150" s="60" t="n">
        <v>650</v>
      </c>
      <c r="C150" s="51" t="s">
        <v>128</v>
      </c>
      <c r="D150" s="52" t="s">
        <v>136</v>
      </c>
      <c r="E150" s="51" t="n">
        <v>240</v>
      </c>
      <c r="F150" s="53" t="n">
        <v>40937564.34</v>
      </c>
      <c r="G150" s="62" t="n">
        <v>35551011.63</v>
      </c>
      <c r="H150" s="61" t="n">
        <f aca="false">G150/F150*100</f>
        <v>86.8420293272387</v>
      </c>
    </row>
    <row r="151" s="55" customFormat="true" ht="45" hidden="false" customHeight="false" outlineLevel="0" collapsed="false">
      <c r="A151" s="59" t="s">
        <v>137</v>
      </c>
      <c r="B151" s="60" t="n">
        <v>650</v>
      </c>
      <c r="C151" s="51" t="s">
        <v>128</v>
      </c>
      <c r="D151" s="52" t="n">
        <v>1500400000</v>
      </c>
      <c r="E151" s="51"/>
      <c r="F151" s="62" t="n">
        <v>38454849.07</v>
      </c>
      <c r="G151" s="62" t="n">
        <v>38454849.07</v>
      </c>
      <c r="H151" s="63" t="n">
        <f aca="false">G151/F151*100</f>
        <v>100</v>
      </c>
    </row>
    <row r="152" s="55" customFormat="true" ht="66" hidden="false" customHeight="false" outlineLevel="0" collapsed="false">
      <c r="A152" s="49" t="s">
        <v>138</v>
      </c>
      <c r="B152" s="50" t="n">
        <v>650</v>
      </c>
      <c r="C152" s="51" t="s">
        <v>128</v>
      </c>
      <c r="D152" s="52" t="s">
        <v>139</v>
      </c>
      <c r="E152" s="51"/>
      <c r="F152" s="62" t="n">
        <v>15763560.37</v>
      </c>
      <c r="G152" s="62" t="n">
        <v>15763560.37</v>
      </c>
      <c r="H152" s="63" t="n">
        <f aca="false">G152/F152*100</f>
        <v>100</v>
      </c>
    </row>
    <row r="153" s="55" customFormat="true" ht="30" hidden="false" customHeight="false" outlineLevel="0" collapsed="false">
      <c r="A153" s="59" t="s">
        <v>38</v>
      </c>
      <c r="B153" s="60" t="n">
        <v>650</v>
      </c>
      <c r="C153" s="51" t="s">
        <v>128</v>
      </c>
      <c r="D153" s="52" t="s">
        <v>139</v>
      </c>
      <c r="E153" s="51" t="n">
        <v>200</v>
      </c>
      <c r="F153" s="62" t="n">
        <v>15763560.37</v>
      </c>
      <c r="G153" s="62" t="n">
        <v>15763560.37</v>
      </c>
      <c r="H153" s="63" t="n">
        <f aca="false">G153/F153*100</f>
        <v>100</v>
      </c>
    </row>
    <row r="154" s="55" customFormat="true" ht="45" hidden="false" customHeight="false" outlineLevel="0" collapsed="false">
      <c r="A154" s="59" t="s">
        <v>39</v>
      </c>
      <c r="B154" s="60" t="n">
        <v>650</v>
      </c>
      <c r="C154" s="51" t="s">
        <v>128</v>
      </c>
      <c r="D154" s="52" t="s">
        <v>139</v>
      </c>
      <c r="E154" s="51" t="n">
        <v>240</v>
      </c>
      <c r="F154" s="62" t="n">
        <v>15763560.37</v>
      </c>
      <c r="G154" s="62" t="n">
        <v>15763560.37</v>
      </c>
      <c r="H154" s="63" t="n">
        <f aca="false">G154/F154*100</f>
        <v>100</v>
      </c>
    </row>
    <row r="155" s="55" customFormat="true" ht="82.5" hidden="false" customHeight="false" outlineLevel="0" collapsed="false">
      <c r="A155" s="49" t="s">
        <v>140</v>
      </c>
      <c r="B155" s="50" t="n">
        <v>650</v>
      </c>
      <c r="C155" s="51" t="s">
        <v>128</v>
      </c>
      <c r="D155" s="52" t="s">
        <v>141</v>
      </c>
      <c r="E155" s="51"/>
      <c r="F155" s="62" t="n">
        <v>829813.7</v>
      </c>
      <c r="G155" s="62" t="n">
        <v>829813.7</v>
      </c>
      <c r="H155" s="63" t="n">
        <f aca="false">G155/F155*100</f>
        <v>100</v>
      </c>
    </row>
    <row r="156" s="55" customFormat="true" ht="30" hidden="false" customHeight="false" outlineLevel="0" collapsed="false">
      <c r="A156" s="59" t="s">
        <v>38</v>
      </c>
      <c r="B156" s="60" t="n">
        <v>650</v>
      </c>
      <c r="C156" s="51" t="s">
        <v>128</v>
      </c>
      <c r="D156" s="52" t="s">
        <v>141</v>
      </c>
      <c r="E156" s="51" t="n">
        <v>200</v>
      </c>
      <c r="F156" s="62" t="n">
        <v>829813.7</v>
      </c>
      <c r="G156" s="62" t="n">
        <v>829813.7</v>
      </c>
      <c r="H156" s="63" t="n">
        <f aca="false">G156/F156*100</f>
        <v>100</v>
      </c>
    </row>
    <row r="157" s="55" customFormat="true" ht="45" hidden="false" customHeight="false" outlineLevel="0" collapsed="false">
      <c r="A157" s="59" t="s">
        <v>39</v>
      </c>
      <c r="B157" s="60" t="n">
        <v>650</v>
      </c>
      <c r="C157" s="51" t="s">
        <v>128</v>
      </c>
      <c r="D157" s="52" t="s">
        <v>141</v>
      </c>
      <c r="E157" s="51" t="n">
        <v>240</v>
      </c>
      <c r="F157" s="62" t="n">
        <v>829813.7</v>
      </c>
      <c r="G157" s="62" t="n">
        <v>829813.7</v>
      </c>
      <c r="H157" s="61" t="n">
        <f aca="false">G157/F157*100</f>
        <v>100</v>
      </c>
    </row>
    <row r="158" s="55" customFormat="true" ht="33" hidden="false" customHeight="false" outlineLevel="0" collapsed="false">
      <c r="A158" s="49" t="s">
        <v>142</v>
      </c>
      <c r="B158" s="50" t="n">
        <v>650</v>
      </c>
      <c r="C158" s="51" t="s">
        <v>128</v>
      </c>
      <c r="D158" s="52" t="s">
        <v>143</v>
      </c>
      <c r="E158" s="51"/>
      <c r="F158" s="62" t="n">
        <v>21861475</v>
      </c>
      <c r="G158" s="62" t="n">
        <v>21861475</v>
      </c>
      <c r="H158" s="63" t="n">
        <f aca="false">G158/F158*100</f>
        <v>100</v>
      </c>
    </row>
    <row r="159" s="55" customFormat="true" ht="30" hidden="false" customHeight="false" outlineLevel="0" collapsed="false">
      <c r="A159" s="59" t="s">
        <v>38</v>
      </c>
      <c r="B159" s="60" t="n">
        <v>650</v>
      </c>
      <c r="C159" s="51" t="s">
        <v>128</v>
      </c>
      <c r="D159" s="52" t="s">
        <v>143</v>
      </c>
      <c r="E159" s="51" t="n">
        <v>200</v>
      </c>
      <c r="F159" s="62" t="n">
        <v>21861475</v>
      </c>
      <c r="G159" s="62" t="n">
        <v>21861475</v>
      </c>
      <c r="H159" s="63" t="n">
        <f aca="false">G159/F159*100</f>
        <v>100</v>
      </c>
    </row>
    <row r="160" s="55" customFormat="true" ht="45" hidden="false" customHeight="false" outlineLevel="0" collapsed="false">
      <c r="A160" s="59" t="s">
        <v>39</v>
      </c>
      <c r="B160" s="60" t="n">
        <v>650</v>
      </c>
      <c r="C160" s="51" t="s">
        <v>128</v>
      </c>
      <c r="D160" s="52" t="s">
        <v>143</v>
      </c>
      <c r="E160" s="51" t="n">
        <v>240</v>
      </c>
      <c r="F160" s="62" t="n">
        <v>21861475</v>
      </c>
      <c r="G160" s="62" t="n">
        <v>21861475</v>
      </c>
      <c r="H160" s="63" t="n">
        <f aca="false">G160/F160*100</f>
        <v>100</v>
      </c>
    </row>
    <row r="161" s="55" customFormat="true" ht="33" hidden="false" customHeight="false" outlineLevel="0" collapsed="false">
      <c r="A161" s="41" t="s">
        <v>144</v>
      </c>
      <c r="B161" s="42" t="n">
        <v>650</v>
      </c>
      <c r="C161" s="16" t="s">
        <v>128</v>
      </c>
      <c r="D161" s="43" t="s">
        <v>145</v>
      </c>
      <c r="E161" s="16"/>
      <c r="F161" s="44" t="n">
        <v>2000000</v>
      </c>
      <c r="G161" s="44" t="n">
        <v>2000000</v>
      </c>
      <c r="H161" s="78" t="n">
        <f aca="false">G161/F161*100</f>
        <v>100</v>
      </c>
    </row>
    <row r="162" s="55" customFormat="true" ht="30" hidden="false" customHeight="false" outlineLevel="0" collapsed="false">
      <c r="A162" s="46" t="s">
        <v>38</v>
      </c>
      <c r="B162" s="47" t="n">
        <v>650</v>
      </c>
      <c r="C162" s="16" t="s">
        <v>128</v>
      </c>
      <c r="D162" s="43" t="s">
        <v>145</v>
      </c>
      <c r="E162" s="16" t="n">
        <v>200</v>
      </c>
      <c r="F162" s="44" t="n">
        <v>2000000</v>
      </c>
      <c r="G162" s="44" t="n">
        <v>2000000</v>
      </c>
      <c r="H162" s="78" t="n">
        <f aca="false">G162/F162*100</f>
        <v>100</v>
      </c>
    </row>
    <row r="163" s="55" customFormat="true" ht="45" hidden="false" customHeight="false" outlineLevel="0" collapsed="false">
      <c r="A163" s="46" t="s">
        <v>39</v>
      </c>
      <c r="B163" s="47" t="n">
        <v>650</v>
      </c>
      <c r="C163" s="16" t="s">
        <v>128</v>
      </c>
      <c r="D163" s="43" t="s">
        <v>145</v>
      </c>
      <c r="E163" s="16" t="n">
        <v>240</v>
      </c>
      <c r="F163" s="44" t="n">
        <v>2000000</v>
      </c>
      <c r="G163" s="44" t="n">
        <v>2000000</v>
      </c>
      <c r="H163" s="48" t="n">
        <f aca="false">G163/F163*100</f>
        <v>100</v>
      </c>
    </row>
    <row r="164" s="73" customFormat="true" ht="16.5" hidden="false" customHeight="false" outlineLevel="0" collapsed="false">
      <c r="A164" s="67" t="s">
        <v>146</v>
      </c>
      <c r="B164" s="68" t="n">
        <v>650</v>
      </c>
      <c r="C164" s="70" t="s">
        <v>147</v>
      </c>
      <c r="D164" s="69"/>
      <c r="E164" s="70"/>
      <c r="F164" s="71" t="n">
        <v>4711079.14</v>
      </c>
      <c r="G164" s="71" t="n">
        <v>4669636.31</v>
      </c>
      <c r="H164" s="72" t="n">
        <f aca="false">G164/F164*100</f>
        <v>99.1203113178863</v>
      </c>
    </row>
    <row r="165" s="55" customFormat="true" ht="99" hidden="false" customHeight="false" outlineLevel="0" collapsed="false">
      <c r="A165" s="49" t="s">
        <v>148</v>
      </c>
      <c r="B165" s="50" t="n">
        <v>650</v>
      </c>
      <c r="C165" s="51" t="s">
        <v>147</v>
      </c>
      <c r="D165" s="52" t="s">
        <v>149</v>
      </c>
      <c r="E165" s="51"/>
      <c r="F165" s="62" t="n">
        <v>4711079.14</v>
      </c>
      <c r="G165" s="62" t="n">
        <v>4669636.31</v>
      </c>
      <c r="H165" s="63" t="n">
        <f aca="false">G165/F165*100</f>
        <v>99.1203113178863</v>
      </c>
    </row>
    <row r="166" s="55" customFormat="true" ht="49.5" hidden="false" customHeight="false" outlineLevel="0" collapsed="false">
      <c r="A166" s="49" t="s">
        <v>150</v>
      </c>
      <c r="B166" s="50" t="n">
        <v>650</v>
      </c>
      <c r="C166" s="51" t="s">
        <v>147</v>
      </c>
      <c r="D166" s="52" t="s">
        <v>151</v>
      </c>
      <c r="E166" s="51"/>
      <c r="F166" s="62" t="n">
        <v>3636660.14</v>
      </c>
      <c r="G166" s="62" t="n">
        <v>3605961.79</v>
      </c>
      <c r="H166" s="63" t="n">
        <f aca="false">G166/F166*100</f>
        <v>99.1558642045666</v>
      </c>
    </row>
    <row r="167" s="55" customFormat="true" ht="16.5" hidden="false" customHeight="false" outlineLevel="0" collapsed="false">
      <c r="A167" s="49" t="s">
        <v>51</v>
      </c>
      <c r="B167" s="50" t="n">
        <v>650</v>
      </c>
      <c r="C167" s="51" t="s">
        <v>147</v>
      </c>
      <c r="D167" s="52" t="s">
        <v>152</v>
      </c>
      <c r="E167" s="51"/>
      <c r="F167" s="62" t="n">
        <v>245640.55</v>
      </c>
      <c r="G167" s="62" t="n">
        <v>245640.55</v>
      </c>
      <c r="H167" s="63" t="n">
        <f aca="false">G167/F167*100</f>
        <v>100</v>
      </c>
    </row>
    <row r="168" s="55" customFormat="true" ht="30" hidden="false" customHeight="false" outlineLevel="0" collapsed="false">
      <c r="A168" s="59" t="s">
        <v>38</v>
      </c>
      <c r="B168" s="60" t="n">
        <v>650</v>
      </c>
      <c r="C168" s="51" t="s">
        <v>147</v>
      </c>
      <c r="D168" s="52" t="s">
        <v>152</v>
      </c>
      <c r="E168" s="51" t="n">
        <v>200</v>
      </c>
      <c r="F168" s="62" t="n">
        <v>245640.55</v>
      </c>
      <c r="G168" s="62" t="n">
        <v>245640.55</v>
      </c>
      <c r="H168" s="63" t="n">
        <f aca="false">G168/F168*100</f>
        <v>100</v>
      </c>
    </row>
    <row r="169" s="55" customFormat="true" ht="45" hidden="false" customHeight="false" outlineLevel="0" collapsed="false">
      <c r="A169" s="59" t="s">
        <v>39</v>
      </c>
      <c r="B169" s="60" t="n">
        <v>650</v>
      </c>
      <c r="C169" s="51" t="s">
        <v>147</v>
      </c>
      <c r="D169" s="52" t="s">
        <v>152</v>
      </c>
      <c r="E169" s="51" t="n">
        <v>240</v>
      </c>
      <c r="F169" s="62" t="n">
        <v>245640.55</v>
      </c>
      <c r="G169" s="62" t="n">
        <v>245640.55</v>
      </c>
      <c r="H169" s="61" t="n">
        <f aca="false">G169/F169*100</f>
        <v>100</v>
      </c>
    </row>
    <row r="170" s="55" customFormat="true" ht="16.5" hidden="false" customHeight="false" outlineLevel="0" collapsed="false">
      <c r="A170" s="49" t="s">
        <v>51</v>
      </c>
      <c r="B170" s="50" t="n">
        <v>650</v>
      </c>
      <c r="C170" s="51" t="s">
        <v>147</v>
      </c>
      <c r="D170" s="52" t="s">
        <v>153</v>
      </c>
      <c r="E170" s="51"/>
      <c r="F170" s="62" t="n">
        <v>3391019.59</v>
      </c>
      <c r="G170" s="62" t="n">
        <v>3360321.24</v>
      </c>
      <c r="H170" s="63" t="n">
        <f aca="false">G170/F170*100</f>
        <v>99.094716229581</v>
      </c>
    </row>
    <row r="171" s="55" customFormat="true" ht="30" hidden="false" customHeight="false" outlineLevel="0" collapsed="false">
      <c r="A171" s="59" t="s">
        <v>38</v>
      </c>
      <c r="B171" s="60" t="n">
        <v>650</v>
      </c>
      <c r="C171" s="51" t="s">
        <v>147</v>
      </c>
      <c r="D171" s="52" t="s">
        <v>153</v>
      </c>
      <c r="E171" s="51" t="n">
        <v>200</v>
      </c>
      <c r="F171" s="62" t="n">
        <v>3391019.59</v>
      </c>
      <c r="G171" s="62" t="n">
        <v>3360321.24</v>
      </c>
      <c r="H171" s="63" t="n">
        <f aca="false">G171/F171*100</f>
        <v>99.094716229581</v>
      </c>
    </row>
    <row r="172" s="55" customFormat="true" ht="45" hidden="false" customHeight="false" outlineLevel="0" collapsed="false">
      <c r="A172" s="59" t="s">
        <v>39</v>
      </c>
      <c r="B172" s="60" t="n">
        <v>650</v>
      </c>
      <c r="C172" s="51" t="s">
        <v>147</v>
      </c>
      <c r="D172" s="52" t="s">
        <v>153</v>
      </c>
      <c r="E172" s="51" t="n">
        <v>240</v>
      </c>
      <c r="F172" s="62" t="n">
        <v>3391019.59</v>
      </c>
      <c r="G172" s="62" t="n">
        <v>3360321.24</v>
      </c>
      <c r="H172" s="61" t="n">
        <f aca="false">G172/F172*100</f>
        <v>99.094716229581</v>
      </c>
    </row>
    <row r="173" s="55" customFormat="true" ht="30" hidden="false" customHeight="false" outlineLevel="0" collapsed="false">
      <c r="A173" s="59" t="s">
        <v>154</v>
      </c>
      <c r="B173" s="60" t="n">
        <v>650</v>
      </c>
      <c r="C173" s="51" t="s">
        <v>147</v>
      </c>
      <c r="D173" s="52" t="s">
        <v>155</v>
      </c>
      <c r="E173" s="51"/>
      <c r="F173" s="62" t="n">
        <v>1074419</v>
      </c>
      <c r="G173" s="62" t="n">
        <v>1063674.52</v>
      </c>
      <c r="H173" s="63" t="n">
        <f aca="false">G173/F173*100</f>
        <v>98.9999730086679</v>
      </c>
    </row>
    <row r="174" s="55" customFormat="true" ht="33" hidden="false" customHeight="false" outlineLevel="0" collapsed="false">
      <c r="A174" s="49" t="s">
        <v>156</v>
      </c>
      <c r="B174" s="50" t="n">
        <v>650</v>
      </c>
      <c r="C174" s="51" t="s">
        <v>147</v>
      </c>
      <c r="D174" s="52" t="s">
        <v>157</v>
      </c>
      <c r="E174" s="51"/>
      <c r="F174" s="62" t="n">
        <v>1074419</v>
      </c>
      <c r="G174" s="62" t="n">
        <v>1063674.52</v>
      </c>
      <c r="H174" s="63" t="n">
        <f aca="false">G174/F174*100</f>
        <v>98.9999730086679</v>
      </c>
    </row>
    <row r="175" s="55" customFormat="true" ht="30" hidden="false" customHeight="false" outlineLevel="0" collapsed="false">
      <c r="A175" s="59" t="s">
        <v>38</v>
      </c>
      <c r="B175" s="60" t="n">
        <v>650</v>
      </c>
      <c r="C175" s="51" t="s">
        <v>147</v>
      </c>
      <c r="D175" s="52" t="s">
        <v>157</v>
      </c>
      <c r="E175" s="51" t="n">
        <v>200</v>
      </c>
      <c r="F175" s="62" t="n">
        <v>1074419</v>
      </c>
      <c r="G175" s="62" t="n">
        <v>1063674.52</v>
      </c>
      <c r="H175" s="63" t="n">
        <f aca="false">G175/F175*100</f>
        <v>98.9999730086679</v>
      </c>
    </row>
    <row r="176" s="55" customFormat="true" ht="45" hidden="false" customHeight="false" outlineLevel="0" collapsed="false">
      <c r="A176" s="59" t="s">
        <v>39</v>
      </c>
      <c r="B176" s="60" t="n">
        <v>650</v>
      </c>
      <c r="C176" s="51" t="s">
        <v>147</v>
      </c>
      <c r="D176" s="52" t="s">
        <v>157</v>
      </c>
      <c r="E176" s="51" t="n">
        <v>240</v>
      </c>
      <c r="F176" s="62" t="n">
        <v>1074419</v>
      </c>
      <c r="G176" s="62" t="n">
        <v>1063674.52</v>
      </c>
      <c r="H176" s="61" t="n">
        <f aca="false">G176/F176*100</f>
        <v>98.9999730086679</v>
      </c>
    </row>
    <row r="177" s="73" customFormat="true" ht="16.5" hidden="false" customHeight="false" outlineLevel="0" collapsed="false">
      <c r="A177" s="67" t="s">
        <v>158</v>
      </c>
      <c r="B177" s="68" t="n">
        <v>650</v>
      </c>
      <c r="C177" s="69" t="s">
        <v>159</v>
      </c>
      <c r="D177" s="69"/>
      <c r="E177" s="70"/>
      <c r="F177" s="71" t="n">
        <v>200965804.11</v>
      </c>
      <c r="G177" s="71" t="n">
        <v>188486744.84</v>
      </c>
      <c r="H177" s="72" t="n">
        <f aca="false">G177/F177*100</f>
        <v>93.7904563787531</v>
      </c>
    </row>
    <row r="178" s="73" customFormat="true" ht="16.5" hidden="false" customHeight="false" outlineLevel="0" collapsed="false">
      <c r="A178" s="67" t="s">
        <v>160</v>
      </c>
      <c r="B178" s="68" t="n">
        <v>650</v>
      </c>
      <c r="C178" s="70" t="s">
        <v>161</v>
      </c>
      <c r="D178" s="69"/>
      <c r="E178" s="70"/>
      <c r="F178" s="71" t="n">
        <v>49556037.6</v>
      </c>
      <c r="G178" s="71" t="n">
        <v>41714320.18</v>
      </c>
      <c r="H178" s="72" t="n">
        <f aca="false">G178/F178*100</f>
        <v>84.176060476635</v>
      </c>
    </row>
    <row r="179" s="55" customFormat="true" ht="49.5" hidden="false" customHeight="false" outlineLevel="0" collapsed="false">
      <c r="A179" s="49" t="s">
        <v>48</v>
      </c>
      <c r="B179" s="50" t="n">
        <v>650</v>
      </c>
      <c r="C179" s="51" t="s">
        <v>161</v>
      </c>
      <c r="D179" s="52" t="n">
        <v>1600000000</v>
      </c>
      <c r="E179" s="51"/>
      <c r="F179" s="62" t="n">
        <v>49306037.6</v>
      </c>
      <c r="G179" s="62" t="n">
        <v>41561206.98</v>
      </c>
      <c r="H179" s="63" t="n">
        <f aca="false">G179/F179*100</f>
        <v>84.292328086003</v>
      </c>
    </row>
    <row r="180" s="55" customFormat="true" ht="61.5" hidden="false" customHeight="true" outlineLevel="0" collapsed="false">
      <c r="A180" s="49" t="s">
        <v>162</v>
      </c>
      <c r="B180" s="50" t="n">
        <v>650</v>
      </c>
      <c r="C180" s="51" t="s">
        <v>161</v>
      </c>
      <c r="D180" s="52" t="n">
        <v>1630000000</v>
      </c>
      <c r="E180" s="51"/>
      <c r="F180" s="62" t="n">
        <v>49306037.6</v>
      </c>
      <c r="G180" s="62" t="n">
        <v>41561206.98</v>
      </c>
      <c r="H180" s="63" t="n">
        <f aca="false">G180/F180*100</f>
        <v>84.292328086003</v>
      </c>
    </row>
    <row r="181" s="55" customFormat="true" ht="49.5" hidden="false" customHeight="false" outlineLevel="0" collapsed="false">
      <c r="A181" s="49" t="s">
        <v>163</v>
      </c>
      <c r="B181" s="50" t="n">
        <v>650</v>
      </c>
      <c r="C181" s="51" t="s">
        <v>161</v>
      </c>
      <c r="D181" s="52" t="s">
        <v>164</v>
      </c>
      <c r="E181" s="51"/>
      <c r="F181" s="62" t="n">
        <v>4060256.93</v>
      </c>
      <c r="G181" s="62" t="n">
        <v>653734.64</v>
      </c>
      <c r="H181" s="63" t="n">
        <f aca="false">G181/F181*100</f>
        <v>16.1008195114391</v>
      </c>
    </row>
    <row r="182" s="55" customFormat="true" ht="16.5" hidden="false" customHeight="false" outlineLevel="0" collapsed="false">
      <c r="A182" s="49" t="s">
        <v>51</v>
      </c>
      <c r="B182" s="50" t="n">
        <v>650</v>
      </c>
      <c r="C182" s="51" t="s">
        <v>161</v>
      </c>
      <c r="D182" s="52" t="s">
        <v>165</v>
      </c>
      <c r="E182" s="51"/>
      <c r="F182" s="62" t="n">
        <v>4060256.93</v>
      </c>
      <c r="G182" s="62" t="n">
        <v>653734.64</v>
      </c>
      <c r="H182" s="63" t="n">
        <f aca="false">G182/F182*100</f>
        <v>16.1008195114391</v>
      </c>
    </row>
    <row r="183" s="55" customFormat="true" ht="30" hidden="false" customHeight="false" outlineLevel="0" collapsed="false">
      <c r="A183" s="59" t="s">
        <v>38</v>
      </c>
      <c r="B183" s="60" t="n">
        <v>650</v>
      </c>
      <c r="C183" s="51" t="s">
        <v>161</v>
      </c>
      <c r="D183" s="52" t="s">
        <v>165</v>
      </c>
      <c r="E183" s="51" t="n">
        <v>200</v>
      </c>
      <c r="F183" s="62" t="n">
        <v>4060256.93</v>
      </c>
      <c r="G183" s="62" t="n">
        <v>653734.64</v>
      </c>
      <c r="H183" s="63" t="n">
        <f aca="false">G183/F183*100</f>
        <v>16.1008195114391</v>
      </c>
    </row>
    <row r="184" s="55" customFormat="true" ht="45" hidden="false" customHeight="false" outlineLevel="0" collapsed="false">
      <c r="A184" s="59" t="s">
        <v>39</v>
      </c>
      <c r="B184" s="60" t="n">
        <v>650</v>
      </c>
      <c r="C184" s="51" t="s">
        <v>161</v>
      </c>
      <c r="D184" s="52" t="s">
        <v>165</v>
      </c>
      <c r="E184" s="51" t="n">
        <v>240</v>
      </c>
      <c r="F184" s="62" t="n">
        <v>4060256.93</v>
      </c>
      <c r="G184" s="62" t="n">
        <v>653734.64</v>
      </c>
      <c r="H184" s="61" t="n">
        <f aca="false">G184/F184*100</f>
        <v>16.1008195114391</v>
      </c>
    </row>
    <row r="185" s="55" customFormat="true" ht="33" hidden="false" customHeight="false" outlineLevel="0" collapsed="false">
      <c r="A185" s="49" t="s">
        <v>166</v>
      </c>
      <c r="B185" s="50" t="n">
        <v>650</v>
      </c>
      <c r="C185" s="51" t="s">
        <v>161</v>
      </c>
      <c r="D185" s="52" t="s">
        <v>167</v>
      </c>
      <c r="E185" s="51"/>
      <c r="F185" s="62" t="n">
        <v>5217200</v>
      </c>
      <c r="G185" s="62" t="n">
        <v>4370226.78</v>
      </c>
      <c r="H185" s="63" t="n">
        <f aca="false">G185/F185*100</f>
        <v>83.7657513608832</v>
      </c>
    </row>
    <row r="186" s="55" customFormat="true" ht="16.5" hidden="false" customHeight="false" outlineLevel="0" collapsed="false">
      <c r="A186" s="49" t="s">
        <v>51</v>
      </c>
      <c r="B186" s="50" t="n">
        <v>650</v>
      </c>
      <c r="C186" s="51" t="s">
        <v>161</v>
      </c>
      <c r="D186" s="52" t="s">
        <v>168</v>
      </c>
      <c r="E186" s="51"/>
      <c r="F186" s="62" t="n">
        <v>5217200</v>
      </c>
      <c r="G186" s="62" t="n">
        <v>4370226.78</v>
      </c>
      <c r="H186" s="63" t="n">
        <f aca="false">G186/F186*100</f>
        <v>83.7657513608832</v>
      </c>
    </row>
    <row r="187" s="55" customFormat="true" ht="30" hidden="false" customHeight="false" outlineLevel="0" collapsed="false">
      <c r="A187" s="59" t="s">
        <v>38</v>
      </c>
      <c r="B187" s="60" t="n">
        <v>650</v>
      </c>
      <c r="C187" s="51" t="s">
        <v>161</v>
      </c>
      <c r="D187" s="52" t="s">
        <v>168</v>
      </c>
      <c r="E187" s="51" t="n">
        <v>200</v>
      </c>
      <c r="F187" s="62" t="n">
        <v>5217200</v>
      </c>
      <c r="G187" s="62" t="n">
        <v>4370226.78</v>
      </c>
      <c r="H187" s="63" t="n">
        <f aca="false">G187/F187*100</f>
        <v>83.7657513608832</v>
      </c>
    </row>
    <row r="188" s="55" customFormat="true" ht="45" hidden="false" customHeight="false" outlineLevel="0" collapsed="false">
      <c r="A188" s="59" t="s">
        <v>39</v>
      </c>
      <c r="B188" s="60" t="n">
        <v>650</v>
      </c>
      <c r="C188" s="51" t="s">
        <v>161</v>
      </c>
      <c r="D188" s="52" t="s">
        <v>168</v>
      </c>
      <c r="E188" s="51" t="n">
        <v>240</v>
      </c>
      <c r="F188" s="62" t="n">
        <v>5217200</v>
      </c>
      <c r="G188" s="62" t="n">
        <v>4370226.78</v>
      </c>
      <c r="H188" s="61" t="n">
        <f aca="false">G188/F188*100</f>
        <v>83.7657513608832</v>
      </c>
    </row>
    <row r="189" s="55" customFormat="true" ht="33" hidden="false" customHeight="false" outlineLevel="0" collapsed="false">
      <c r="A189" s="49" t="s">
        <v>169</v>
      </c>
      <c r="B189" s="50" t="n">
        <v>650</v>
      </c>
      <c r="C189" s="51" t="s">
        <v>161</v>
      </c>
      <c r="D189" s="52" t="n">
        <v>1630300000</v>
      </c>
      <c r="E189" s="51"/>
      <c r="F189" s="62" t="n">
        <v>5493960.14</v>
      </c>
      <c r="G189" s="62" t="n">
        <v>4695753.01</v>
      </c>
      <c r="H189" s="63" t="n">
        <f aca="false">G189/F189*100</f>
        <v>85.471188183757</v>
      </c>
    </row>
    <row r="190" s="55" customFormat="true" ht="16.5" hidden="false" customHeight="false" outlineLevel="0" collapsed="false">
      <c r="A190" s="49" t="s">
        <v>51</v>
      </c>
      <c r="B190" s="50" t="n">
        <v>650</v>
      </c>
      <c r="C190" s="51" t="s">
        <v>161</v>
      </c>
      <c r="D190" s="52" t="s">
        <v>170</v>
      </c>
      <c r="E190" s="51"/>
      <c r="F190" s="62" t="n">
        <v>5493960.14</v>
      </c>
      <c r="G190" s="62" t="n">
        <v>4695753.01</v>
      </c>
      <c r="H190" s="63" t="n">
        <f aca="false">G190/F190*100</f>
        <v>85.471188183757</v>
      </c>
    </row>
    <row r="191" s="55" customFormat="true" ht="30" hidden="false" customHeight="false" outlineLevel="0" collapsed="false">
      <c r="A191" s="59" t="s">
        <v>38</v>
      </c>
      <c r="B191" s="60" t="n">
        <v>650</v>
      </c>
      <c r="C191" s="51" t="s">
        <v>161</v>
      </c>
      <c r="D191" s="52" t="s">
        <v>170</v>
      </c>
      <c r="E191" s="51" t="n">
        <v>200</v>
      </c>
      <c r="F191" s="62" t="n">
        <v>5493960.14</v>
      </c>
      <c r="G191" s="62" t="n">
        <v>4695753.01</v>
      </c>
      <c r="H191" s="63" t="n">
        <f aca="false">G191/F191*100</f>
        <v>85.471188183757</v>
      </c>
    </row>
    <row r="192" s="55" customFormat="true" ht="45" hidden="false" customHeight="false" outlineLevel="0" collapsed="false">
      <c r="A192" s="59" t="s">
        <v>39</v>
      </c>
      <c r="B192" s="60" t="n">
        <v>650</v>
      </c>
      <c r="C192" s="51" t="s">
        <v>161</v>
      </c>
      <c r="D192" s="52" t="s">
        <v>170</v>
      </c>
      <c r="E192" s="51" t="n">
        <v>240</v>
      </c>
      <c r="F192" s="62" t="n">
        <v>5493960.14</v>
      </c>
      <c r="G192" s="62" t="n">
        <v>4695753.01</v>
      </c>
      <c r="H192" s="61" t="n">
        <f aca="false">G192/F192*100</f>
        <v>85.471188183757</v>
      </c>
    </row>
    <row r="193" s="55" customFormat="true" ht="33" hidden="false" customHeight="false" outlineLevel="0" collapsed="false">
      <c r="A193" s="49" t="s">
        <v>171</v>
      </c>
      <c r="B193" s="50" t="n">
        <v>650</v>
      </c>
      <c r="C193" s="51" t="s">
        <v>161</v>
      </c>
      <c r="D193" s="52" t="s">
        <v>172</v>
      </c>
      <c r="E193" s="51"/>
      <c r="F193" s="53" t="n">
        <v>32189436.4</v>
      </c>
      <c r="G193" s="53" t="n">
        <v>29585500</v>
      </c>
      <c r="H193" s="79" t="n">
        <f aca="false">G193/F193*100</f>
        <v>91.9105871639306</v>
      </c>
    </row>
    <row r="194" s="55" customFormat="true" ht="66" hidden="false" customHeight="false" outlineLevel="0" collapsed="false">
      <c r="A194" s="49" t="s">
        <v>173</v>
      </c>
      <c r="B194" s="50" t="n">
        <v>650</v>
      </c>
      <c r="C194" s="51" t="s">
        <v>161</v>
      </c>
      <c r="D194" s="52" t="s">
        <v>174</v>
      </c>
      <c r="E194" s="51"/>
      <c r="F194" s="53" t="n">
        <v>32189436.4</v>
      </c>
      <c r="G194" s="53" t="n">
        <v>29585500</v>
      </c>
      <c r="H194" s="54" t="n">
        <f aca="false">G194/F194*100</f>
        <v>91.9105871639306</v>
      </c>
    </row>
    <row r="195" s="55" customFormat="true" ht="30" hidden="false" customHeight="false" outlineLevel="0" collapsed="false">
      <c r="A195" s="59" t="s">
        <v>175</v>
      </c>
      <c r="B195" s="60" t="n">
        <v>650</v>
      </c>
      <c r="C195" s="51" t="s">
        <v>161</v>
      </c>
      <c r="D195" s="52" t="s">
        <v>174</v>
      </c>
      <c r="E195" s="51" t="n">
        <v>400</v>
      </c>
      <c r="F195" s="53" t="n">
        <v>32189436.4</v>
      </c>
      <c r="G195" s="53" t="n">
        <v>29585500</v>
      </c>
      <c r="H195" s="63" t="n">
        <f aca="false">G195/F195*100</f>
        <v>91.9105871639306</v>
      </c>
    </row>
    <row r="196" s="55" customFormat="true" ht="45" hidden="false" customHeight="false" outlineLevel="0" collapsed="false">
      <c r="A196" s="59" t="s">
        <v>176</v>
      </c>
      <c r="B196" s="60" t="n">
        <v>650</v>
      </c>
      <c r="C196" s="51" t="s">
        <v>161</v>
      </c>
      <c r="D196" s="52" t="s">
        <v>174</v>
      </c>
      <c r="E196" s="51" t="n">
        <v>410</v>
      </c>
      <c r="F196" s="53" t="n">
        <v>32189436.4</v>
      </c>
      <c r="G196" s="53" t="n">
        <v>29585500</v>
      </c>
      <c r="H196" s="61" t="n">
        <f aca="false">G196/F196*100</f>
        <v>91.9105871639306</v>
      </c>
    </row>
    <row r="197" s="55" customFormat="true" ht="33" hidden="false" customHeight="false" outlineLevel="0" collapsed="false">
      <c r="A197" s="49" t="s">
        <v>177</v>
      </c>
      <c r="B197" s="50" t="n">
        <v>650</v>
      </c>
      <c r="C197" s="51" t="s">
        <v>161</v>
      </c>
      <c r="D197" s="52" t="n">
        <v>1630500000</v>
      </c>
      <c r="E197" s="51"/>
      <c r="F197" s="62" t="n">
        <v>2345184.13</v>
      </c>
      <c r="G197" s="62" t="n">
        <v>2255992.55</v>
      </c>
      <c r="H197" s="63" t="n">
        <f aca="false">G197/F197*100</f>
        <v>96.1968197354295</v>
      </c>
    </row>
    <row r="198" s="55" customFormat="true" ht="16.5" hidden="false" customHeight="false" outlineLevel="0" collapsed="false">
      <c r="A198" s="49" t="s">
        <v>51</v>
      </c>
      <c r="B198" s="50" t="n">
        <v>650</v>
      </c>
      <c r="C198" s="51" t="s">
        <v>161</v>
      </c>
      <c r="D198" s="52" t="s">
        <v>178</v>
      </c>
      <c r="E198" s="51"/>
      <c r="F198" s="62" t="n">
        <v>2345184.13</v>
      </c>
      <c r="G198" s="62" t="n">
        <v>2255992.55</v>
      </c>
      <c r="H198" s="63" t="n">
        <f aca="false">G198/F198*100</f>
        <v>96.1968197354295</v>
      </c>
    </row>
    <row r="199" s="55" customFormat="true" ht="30" hidden="false" customHeight="false" outlineLevel="0" collapsed="false">
      <c r="A199" s="59" t="s">
        <v>38</v>
      </c>
      <c r="B199" s="60" t="n">
        <v>650</v>
      </c>
      <c r="C199" s="51" t="s">
        <v>161</v>
      </c>
      <c r="D199" s="52" t="s">
        <v>178</v>
      </c>
      <c r="E199" s="51" t="n">
        <v>200</v>
      </c>
      <c r="F199" s="62" t="n">
        <v>2345184.13</v>
      </c>
      <c r="G199" s="62" t="n">
        <v>2255992.55</v>
      </c>
      <c r="H199" s="63" t="n">
        <f aca="false">G199/F199*100</f>
        <v>96.1968197354295</v>
      </c>
    </row>
    <row r="200" s="55" customFormat="true" ht="45" hidden="false" customHeight="false" outlineLevel="0" collapsed="false">
      <c r="A200" s="59" t="s">
        <v>39</v>
      </c>
      <c r="B200" s="60" t="n">
        <v>650</v>
      </c>
      <c r="C200" s="51" t="s">
        <v>161</v>
      </c>
      <c r="D200" s="52" t="s">
        <v>178</v>
      </c>
      <c r="E200" s="51" t="n">
        <v>240</v>
      </c>
      <c r="F200" s="62" t="n">
        <v>2345184.13</v>
      </c>
      <c r="G200" s="62" t="n">
        <v>2255992.55</v>
      </c>
      <c r="H200" s="61" t="n">
        <f aca="false">G200/F200*100</f>
        <v>96.1968197354295</v>
      </c>
    </row>
    <row r="201" s="55" customFormat="true" ht="60" hidden="false" customHeight="false" outlineLevel="0" collapsed="false">
      <c r="A201" s="59" t="s">
        <v>129</v>
      </c>
      <c r="B201" s="60" t="n">
        <v>650</v>
      </c>
      <c r="C201" s="51" t="s">
        <v>161</v>
      </c>
      <c r="D201" s="52" t="s">
        <v>130</v>
      </c>
      <c r="E201" s="51"/>
      <c r="F201" s="62" t="n">
        <v>250000</v>
      </c>
      <c r="G201" s="62" t="n">
        <v>153113.2</v>
      </c>
      <c r="H201" s="63" t="n">
        <f aca="false">G201/F201*100</f>
        <v>61.24528</v>
      </c>
    </row>
    <row r="202" s="55" customFormat="true" ht="16.5" hidden="false" customHeight="false" outlineLevel="0" collapsed="false">
      <c r="A202" s="49" t="s">
        <v>51</v>
      </c>
      <c r="B202" s="50" t="n">
        <v>650</v>
      </c>
      <c r="C202" s="51" t="s">
        <v>161</v>
      </c>
      <c r="D202" s="52" t="s">
        <v>131</v>
      </c>
      <c r="E202" s="51"/>
      <c r="F202" s="62" t="n">
        <v>250000</v>
      </c>
      <c r="G202" s="62" t="n">
        <v>153113.2</v>
      </c>
      <c r="H202" s="63" t="n">
        <f aca="false">G202/F202*100</f>
        <v>61.24528</v>
      </c>
    </row>
    <row r="203" s="55" customFormat="true" ht="16.5" hidden="false" customHeight="false" outlineLevel="0" collapsed="false">
      <c r="A203" s="59" t="s">
        <v>33</v>
      </c>
      <c r="B203" s="60" t="n">
        <v>650</v>
      </c>
      <c r="C203" s="51" t="s">
        <v>161</v>
      </c>
      <c r="D203" s="52" t="s">
        <v>131</v>
      </c>
      <c r="E203" s="51" t="n">
        <v>800</v>
      </c>
      <c r="F203" s="62" t="n">
        <v>250000</v>
      </c>
      <c r="G203" s="62" t="n">
        <v>153113.2</v>
      </c>
      <c r="H203" s="63" t="n">
        <f aca="false">G203/F203*100</f>
        <v>61.24528</v>
      </c>
    </row>
    <row r="204" s="55" customFormat="true" ht="82.5" hidden="false" customHeight="false" outlineLevel="0" collapsed="false">
      <c r="A204" s="49" t="s">
        <v>124</v>
      </c>
      <c r="B204" s="50" t="n">
        <v>650</v>
      </c>
      <c r="C204" s="51" t="s">
        <v>161</v>
      </c>
      <c r="D204" s="52" t="s">
        <v>131</v>
      </c>
      <c r="E204" s="51" t="n">
        <v>810</v>
      </c>
      <c r="F204" s="62" t="n">
        <v>250000</v>
      </c>
      <c r="G204" s="62" t="n">
        <v>153113.2</v>
      </c>
      <c r="H204" s="61" t="n">
        <f aca="false">G204/F204*100</f>
        <v>61.24528</v>
      </c>
    </row>
    <row r="205" s="73" customFormat="true" ht="16.5" hidden="false" customHeight="false" outlineLevel="0" collapsed="false">
      <c r="A205" s="67" t="s">
        <v>179</v>
      </c>
      <c r="B205" s="68" t="n">
        <v>650</v>
      </c>
      <c r="C205" s="70" t="s">
        <v>180</v>
      </c>
      <c r="D205" s="69"/>
      <c r="E205" s="70"/>
      <c r="F205" s="71" t="n">
        <v>3818494.5</v>
      </c>
      <c r="G205" s="71" t="n">
        <v>3744208</v>
      </c>
      <c r="H205" s="72" t="n">
        <f aca="false">G205/F205*100</f>
        <v>98.0545605080746</v>
      </c>
    </row>
    <row r="206" s="55" customFormat="true" ht="66" hidden="false" customHeight="false" outlineLevel="0" collapsed="false">
      <c r="A206" s="49" t="s">
        <v>181</v>
      </c>
      <c r="B206" s="50" t="n">
        <v>650</v>
      </c>
      <c r="C206" s="51" t="s">
        <v>180</v>
      </c>
      <c r="D206" s="52" t="s">
        <v>130</v>
      </c>
      <c r="E206" s="51"/>
      <c r="F206" s="62" t="n">
        <v>3818494.5</v>
      </c>
      <c r="G206" s="62" t="n">
        <v>3744208</v>
      </c>
      <c r="H206" s="63" t="n">
        <f aca="false">G206/F206*100</f>
        <v>98.0545605080746</v>
      </c>
    </row>
    <row r="207" s="55" customFormat="true" ht="16.5" hidden="false" customHeight="false" outlineLevel="0" collapsed="false">
      <c r="A207" s="49" t="s">
        <v>51</v>
      </c>
      <c r="B207" s="50" t="n">
        <v>650</v>
      </c>
      <c r="C207" s="51" t="s">
        <v>180</v>
      </c>
      <c r="D207" s="52" t="s">
        <v>182</v>
      </c>
      <c r="E207" s="51"/>
      <c r="F207" s="62" t="n">
        <v>3818494.5</v>
      </c>
      <c r="G207" s="62" t="n">
        <v>3744208</v>
      </c>
      <c r="H207" s="63" t="n">
        <f aca="false">G207/F207*100</f>
        <v>98.0545605080746</v>
      </c>
    </row>
    <row r="208" s="55" customFormat="true" ht="16.5" hidden="false" customHeight="false" outlineLevel="0" collapsed="false">
      <c r="A208" s="59" t="s">
        <v>33</v>
      </c>
      <c r="B208" s="60" t="n">
        <v>650</v>
      </c>
      <c r="C208" s="51" t="s">
        <v>180</v>
      </c>
      <c r="D208" s="52" t="s">
        <v>182</v>
      </c>
      <c r="E208" s="51" t="n">
        <v>800</v>
      </c>
      <c r="F208" s="62" t="n">
        <v>3818494.5</v>
      </c>
      <c r="G208" s="62" t="n">
        <v>3744208</v>
      </c>
      <c r="H208" s="63" t="n">
        <f aca="false">G208/F208*100</f>
        <v>98.0545605080746</v>
      </c>
    </row>
    <row r="209" s="55" customFormat="true" ht="82.5" hidden="false" customHeight="false" outlineLevel="0" collapsed="false">
      <c r="A209" s="49" t="s">
        <v>124</v>
      </c>
      <c r="B209" s="50" t="n">
        <v>650</v>
      </c>
      <c r="C209" s="51" t="s">
        <v>180</v>
      </c>
      <c r="D209" s="52" t="s">
        <v>182</v>
      </c>
      <c r="E209" s="51" t="s">
        <v>126</v>
      </c>
      <c r="F209" s="62" t="n">
        <v>3818494.5</v>
      </c>
      <c r="G209" s="66" t="n">
        <v>3744208</v>
      </c>
      <c r="H209" s="61" t="n">
        <f aca="false">G209/F209*100</f>
        <v>98.0545605080746</v>
      </c>
    </row>
    <row r="210" s="73" customFormat="true" ht="16.5" hidden="false" customHeight="false" outlineLevel="0" collapsed="false">
      <c r="A210" s="67" t="s">
        <v>183</v>
      </c>
      <c r="B210" s="68" t="n">
        <v>650</v>
      </c>
      <c r="C210" s="70" t="s">
        <v>184</v>
      </c>
      <c r="D210" s="69"/>
      <c r="E210" s="70"/>
      <c r="F210" s="74" t="n">
        <v>103966736.8</v>
      </c>
      <c r="G210" s="74" t="n">
        <v>101406044.21</v>
      </c>
      <c r="H210" s="75" t="n">
        <f aca="false">G210/F210*100</f>
        <v>97.537007826911</v>
      </c>
    </row>
    <row r="211" s="55" customFormat="true" ht="49.5" hidden="false" customHeight="false" outlineLevel="0" collapsed="false">
      <c r="A211" s="49" t="s">
        <v>185</v>
      </c>
      <c r="B211" s="50" t="n">
        <v>650</v>
      </c>
      <c r="C211" s="51" t="s">
        <v>184</v>
      </c>
      <c r="D211" s="52" t="s">
        <v>130</v>
      </c>
      <c r="E211" s="51"/>
      <c r="F211" s="53" t="n">
        <v>103966736.8</v>
      </c>
      <c r="G211" s="53" t="n">
        <v>101406044.21</v>
      </c>
      <c r="H211" s="54" t="n">
        <f aca="false">G211/F211*100</f>
        <v>97.537007826911</v>
      </c>
    </row>
    <row r="212" s="55" customFormat="true" ht="33" hidden="false" customHeight="false" outlineLevel="0" collapsed="false">
      <c r="A212" s="49" t="s">
        <v>186</v>
      </c>
      <c r="B212" s="50" t="n">
        <v>650</v>
      </c>
      <c r="C212" s="51" t="s">
        <v>184</v>
      </c>
      <c r="D212" s="52" t="s">
        <v>187</v>
      </c>
      <c r="E212" s="51"/>
      <c r="F212" s="53" t="n">
        <v>103966736.8</v>
      </c>
      <c r="G212" s="53" t="n">
        <v>101406044.21</v>
      </c>
      <c r="H212" s="54" t="n">
        <f aca="false">G212/F212*100</f>
        <v>97.537007826911</v>
      </c>
    </row>
    <row r="213" s="55" customFormat="true" ht="49.5" hidden="false" customHeight="false" outlineLevel="0" collapsed="false">
      <c r="A213" s="49" t="s">
        <v>188</v>
      </c>
      <c r="B213" s="50" t="n">
        <v>650</v>
      </c>
      <c r="C213" s="51" t="s">
        <v>184</v>
      </c>
      <c r="D213" s="52" t="s">
        <v>189</v>
      </c>
      <c r="E213" s="51"/>
      <c r="F213" s="62" t="n">
        <v>10216410</v>
      </c>
      <c r="G213" s="62" t="n">
        <v>10216410</v>
      </c>
      <c r="H213" s="63" t="n">
        <f aca="false">G213/F213*100</f>
        <v>100</v>
      </c>
    </row>
    <row r="214" s="55" customFormat="true" ht="30" hidden="false" customHeight="false" outlineLevel="0" collapsed="false">
      <c r="A214" s="59" t="s">
        <v>38</v>
      </c>
      <c r="B214" s="60" t="n">
        <v>650</v>
      </c>
      <c r="C214" s="51" t="s">
        <v>184</v>
      </c>
      <c r="D214" s="52" t="s">
        <v>189</v>
      </c>
      <c r="E214" s="51" t="n">
        <v>200</v>
      </c>
      <c r="F214" s="62" t="n">
        <v>10216410</v>
      </c>
      <c r="G214" s="62" t="n">
        <v>10216410</v>
      </c>
      <c r="H214" s="63" t="n">
        <f aca="false">G214/F214*100</f>
        <v>100</v>
      </c>
    </row>
    <row r="215" s="55" customFormat="true" ht="45" hidden="false" customHeight="false" outlineLevel="0" collapsed="false">
      <c r="A215" s="59" t="s">
        <v>39</v>
      </c>
      <c r="B215" s="60" t="n">
        <v>650</v>
      </c>
      <c r="C215" s="51" t="s">
        <v>184</v>
      </c>
      <c r="D215" s="52" t="s">
        <v>189</v>
      </c>
      <c r="E215" s="51" t="n">
        <v>240</v>
      </c>
      <c r="F215" s="62" t="n">
        <v>10216410</v>
      </c>
      <c r="G215" s="62" t="n">
        <v>10216410</v>
      </c>
      <c r="H215" s="61" t="n">
        <f aca="false">G215/F215*100</f>
        <v>100</v>
      </c>
    </row>
    <row r="216" s="55" customFormat="true" ht="33" hidden="false" customHeight="false" outlineLevel="0" collapsed="false">
      <c r="A216" s="49" t="s">
        <v>190</v>
      </c>
      <c r="B216" s="50" t="n">
        <v>650</v>
      </c>
      <c r="C216" s="51" t="s">
        <v>184</v>
      </c>
      <c r="D216" s="52" t="s">
        <v>191</v>
      </c>
      <c r="E216" s="51"/>
      <c r="F216" s="53" t="n">
        <v>13000000</v>
      </c>
      <c r="G216" s="53" t="n">
        <v>13000000</v>
      </c>
      <c r="H216" s="54" t="n">
        <f aca="false">G216/F216*100</f>
        <v>100</v>
      </c>
    </row>
    <row r="217" s="55" customFormat="true" ht="30" hidden="false" customHeight="false" outlineLevel="0" collapsed="false">
      <c r="A217" s="59" t="s">
        <v>38</v>
      </c>
      <c r="B217" s="60" t="n">
        <v>650</v>
      </c>
      <c r="C217" s="51" t="s">
        <v>184</v>
      </c>
      <c r="D217" s="52" t="s">
        <v>191</v>
      </c>
      <c r="E217" s="51" t="n">
        <v>200</v>
      </c>
      <c r="F217" s="53" t="n">
        <v>13000000</v>
      </c>
      <c r="G217" s="53" t="n">
        <v>13000000</v>
      </c>
      <c r="H217" s="54" t="n">
        <f aca="false">G217/F217*100</f>
        <v>100</v>
      </c>
    </row>
    <row r="218" s="55" customFormat="true" ht="45" hidden="false" customHeight="false" outlineLevel="0" collapsed="false">
      <c r="A218" s="59" t="s">
        <v>39</v>
      </c>
      <c r="B218" s="60" t="n">
        <v>650</v>
      </c>
      <c r="C218" s="51" t="s">
        <v>184</v>
      </c>
      <c r="D218" s="52" t="s">
        <v>191</v>
      </c>
      <c r="E218" s="51" t="n">
        <v>240</v>
      </c>
      <c r="F218" s="53" t="n">
        <v>13000000</v>
      </c>
      <c r="G218" s="53" t="n">
        <v>13000000</v>
      </c>
      <c r="H218" s="61" t="n">
        <f aca="false">G218/F218*100</f>
        <v>100</v>
      </c>
    </row>
    <row r="219" s="55" customFormat="true" ht="49.5" hidden="false" customHeight="false" outlineLevel="0" collapsed="false">
      <c r="A219" s="49" t="s">
        <v>192</v>
      </c>
      <c r="B219" s="50" t="n">
        <v>650</v>
      </c>
      <c r="C219" s="51" t="s">
        <v>184</v>
      </c>
      <c r="D219" s="52" t="s">
        <v>193</v>
      </c>
      <c r="E219" s="51"/>
      <c r="F219" s="62" t="n">
        <v>2500000</v>
      </c>
      <c r="G219" s="62" t="n">
        <v>2500000</v>
      </c>
      <c r="H219" s="63" t="n">
        <f aca="false">G219/F219*100</f>
        <v>100</v>
      </c>
    </row>
    <row r="220" s="55" customFormat="true" ht="49.5" hidden="false" customHeight="false" outlineLevel="0" collapsed="false">
      <c r="A220" s="49" t="s">
        <v>194</v>
      </c>
      <c r="B220" s="50" t="n">
        <v>650</v>
      </c>
      <c r="C220" s="51" t="s">
        <v>184</v>
      </c>
      <c r="D220" s="52" t="s">
        <v>193</v>
      </c>
      <c r="E220" s="51"/>
      <c r="F220" s="62" t="n">
        <v>2500000</v>
      </c>
      <c r="G220" s="62" t="n">
        <v>2500000</v>
      </c>
      <c r="H220" s="63" t="n">
        <f aca="false">G220/F220*100</f>
        <v>100</v>
      </c>
    </row>
    <row r="221" s="55" customFormat="true" ht="30" hidden="false" customHeight="false" outlineLevel="0" collapsed="false">
      <c r="A221" s="59" t="s">
        <v>38</v>
      </c>
      <c r="B221" s="60" t="n">
        <v>650</v>
      </c>
      <c r="C221" s="51" t="s">
        <v>184</v>
      </c>
      <c r="D221" s="52" t="s">
        <v>193</v>
      </c>
      <c r="E221" s="51" t="n">
        <v>200</v>
      </c>
      <c r="F221" s="62" t="n">
        <v>2500000</v>
      </c>
      <c r="G221" s="62" t="n">
        <v>2500000</v>
      </c>
      <c r="H221" s="63" t="n">
        <f aca="false">G221/F221*100</f>
        <v>100</v>
      </c>
    </row>
    <row r="222" s="55" customFormat="true" ht="45" hidden="false" customHeight="false" outlineLevel="0" collapsed="false">
      <c r="A222" s="59" t="s">
        <v>39</v>
      </c>
      <c r="B222" s="60" t="n">
        <v>650</v>
      </c>
      <c r="C222" s="51" t="s">
        <v>184</v>
      </c>
      <c r="D222" s="52" t="s">
        <v>193</v>
      </c>
      <c r="E222" s="51" t="n">
        <v>240</v>
      </c>
      <c r="F222" s="62" t="n">
        <v>2500000</v>
      </c>
      <c r="G222" s="62" t="n">
        <v>2500000</v>
      </c>
      <c r="H222" s="63" t="n">
        <f aca="false">G222/F222*100</f>
        <v>100</v>
      </c>
    </row>
    <row r="223" s="55" customFormat="true" ht="33" hidden="false" customHeight="false" outlineLevel="0" collapsed="false">
      <c r="A223" s="49" t="s">
        <v>195</v>
      </c>
      <c r="B223" s="50" t="n">
        <v>650</v>
      </c>
      <c r="C223" s="51" t="s">
        <v>184</v>
      </c>
      <c r="D223" s="52" t="s">
        <v>196</v>
      </c>
      <c r="E223" s="51"/>
      <c r="F223" s="62" t="n">
        <v>25253</v>
      </c>
      <c r="G223" s="62" t="n">
        <v>25253</v>
      </c>
      <c r="H223" s="63" t="n">
        <f aca="false">G223/F223*100</f>
        <v>100</v>
      </c>
    </row>
    <row r="224" s="55" customFormat="true" ht="30" hidden="false" customHeight="false" outlineLevel="0" collapsed="false">
      <c r="A224" s="59" t="s">
        <v>38</v>
      </c>
      <c r="B224" s="60" t="n">
        <v>650</v>
      </c>
      <c r="C224" s="51" t="s">
        <v>184</v>
      </c>
      <c r="D224" s="52" t="s">
        <v>196</v>
      </c>
      <c r="E224" s="51" t="n">
        <v>200</v>
      </c>
      <c r="F224" s="62" t="n">
        <v>25253</v>
      </c>
      <c r="G224" s="62" t="n">
        <v>25253</v>
      </c>
      <c r="H224" s="63" t="n">
        <f aca="false">G224/F224*100</f>
        <v>100</v>
      </c>
    </row>
    <row r="225" s="55" customFormat="true" ht="45" hidden="false" customHeight="false" outlineLevel="0" collapsed="false">
      <c r="A225" s="59" t="s">
        <v>39</v>
      </c>
      <c r="B225" s="60" t="n">
        <v>650</v>
      </c>
      <c r="C225" s="51" t="s">
        <v>184</v>
      </c>
      <c r="D225" s="52" t="s">
        <v>196</v>
      </c>
      <c r="E225" s="51" t="n">
        <v>240</v>
      </c>
      <c r="F225" s="62" t="n">
        <v>25253</v>
      </c>
      <c r="G225" s="62" t="n">
        <v>25253</v>
      </c>
      <c r="H225" s="63" t="n">
        <f aca="false">G225/F225*100</f>
        <v>100</v>
      </c>
    </row>
    <row r="226" s="55" customFormat="true" ht="16.5" hidden="false" customHeight="false" outlineLevel="0" collapsed="false">
      <c r="A226" s="49" t="s">
        <v>51</v>
      </c>
      <c r="B226" s="50" t="n">
        <v>650</v>
      </c>
      <c r="C226" s="51" t="s">
        <v>184</v>
      </c>
      <c r="D226" s="52" t="s">
        <v>182</v>
      </c>
      <c r="E226" s="51"/>
      <c r="F226" s="53" t="n">
        <v>57234255.81</v>
      </c>
      <c r="G226" s="53" t="n">
        <v>55053524.48</v>
      </c>
      <c r="H226" s="79" t="n">
        <f aca="false">G226/F226*100</f>
        <v>96.1898144753741</v>
      </c>
    </row>
    <row r="227" s="55" customFormat="true" ht="30" hidden="false" customHeight="false" outlineLevel="0" collapsed="false">
      <c r="A227" s="59" t="s">
        <v>38</v>
      </c>
      <c r="B227" s="60" t="n">
        <v>650</v>
      </c>
      <c r="C227" s="51" t="s">
        <v>184</v>
      </c>
      <c r="D227" s="52" t="s">
        <v>182</v>
      </c>
      <c r="E227" s="51" t="n">
        <v>200</v>
      </c>
      <c r="F227" s="62" t="n">
        <v>36213023.75</v>
      </c>
      <c r="G227" s="62" t="n">
        <v>34032292.42</v>
      </c>
      <c r="H227" s="63" t="n">
        <f aca="false">G227/F227*100</f>
        <v>93.9780468346005</v>
      </c>
    </row>
    <row r="228" s="55" customFormat="true" ht="45" hidden="false" customHeight="false" outlineLevel="0" collapsed="false">
      <c r="A228" s="59" t="s">
        <v>39</v>
      </c>
      <c r="B228" s="60" t="n">
        <v>650</v>
      </c>
      <c r="C228" s="51" t="s">
        <v>184</v>
      </c>
      <c r="D228" s="52" t="s">
        <v>182</v>
      </c>
      <c r="E228" s="51" t="n">
        <v>240</v>
      </c>
      <c r="F228" s="62" t="n">
        <v>36213023.75</v>
      </c>
      <c r="G228" s="62" t="n">
        <v>34032292.42</v>
      </c>
      <c r="H228" s="61" t="n">
        <f aca="false">G228/F228*100</f>
        <v>93.9780468346005</v>
      </c>
    </row>
    <row r="229" s="55" customFormat="true" ht="30" hidden="false" customHeight="false" outlineLevel="0" collapsed="false">
      <c r="A229" s="59" t="s">
        <v>67</v>
      </c>
      <c r="B229" s="60" t="n">
        <v>650</v>
      </c>
      <c r="C229" s="51" t="s">
        <v>184</v>
      </c>
      <c r="D229" s="52" t="s">
        <v>182</v>
      </c>
      <c r="E229" s="51" t="n">
        <v>300</v>
      </c>
      <c r="F229" s="53" t="n">
        <v>100000</v>
      </c>
      <c r="G229" s="53" t="n">
        <v>100000</v>
      </c>
      <c r="H229" s="79" t="n">
        <f aca="false">G229/F229*100</f>
        <v>100</v>
      </c>
    </row>
    <row r="230" s="55" customFormat="true" ht="16.5" hidden="false" customHeight="false" outlineLevel="0" collapsed="false">
      <c r="A230" s="59" t="s">
        <v>68</v>
      </c>
      <c r="B230" s="60" t="n">
        <v>650</v>
      </c>
      <c r="C230" s="51" t="s">
        <v>184</v>
      </c>
      <c r="D230" s="52" t="s">
        <v>182</v>
      </c>
      <c r="E230" s="51" t="n">
        <v>360</v>
      </c>
      <c r="F230" s="53" t="n">
        <v>100000</v>
      </c>
      <c r="G230" s="53" t="n">
        <v>100000</v>
      </c>
      <c r="H230" s="61" t="n">
        <f aca="false">G230/F230*100</f>
        <v>100</v>
      </c>
    </row>
    <row r="231" s="55" customFormat="true" ht="30" hidden="false" customHeight="false" outlineLevel="0" collapsed="false">
      <c r="A231" s="59" t="s">
        <v>175</v>
      </c>
      <c r="B231" s="60" t="n">
        <v>650</v>
      </c>
      <c r="C231" s="51" t="s">
        <v>184</v>
      </c>
      <c r="D231" s="52" t="s">
        <v>182</v>
      </c>
      <c r="E231" s="51" t="n">
        <v>400</v>
      </c>
      <c r="F231" s="62" t="n">
        <v>20921232.06</v>
      </c>
      <c r="G231" s="62" t="n">
        <v>20921232.06</v>
      </c>
      <c r="H231" s="63" t="n">
        <f aca="false">G231/F231*100</f>
        <v>100</v>
      </c>
    </row>
    <row r="232" s="55" customFormat="true" ht="45" hidden="false" customHeight="false" outlineLevel="0" collapsed="false">
      <c r="A232" s="59" t="s">
        <v>176</v>
      </c>
      <c r="B232" s="60" t="n">
        <v>650</v>
      </c>
      <c r="C232" s="51" t="s">
        <v>184</v>
      </c>
      <c r="D232" s="52" t="s">
        <v>182</v>
      </c>
      <c r="E232" s="51" t="n">
        <v>410</v>
      </c>
      <c r="F232" s="62" t="n">
        <v>20921232.06</v>
      </c>
      <c r="G232" s="62" t="n">
        <v>20921232.06</v>
      </c>
      <c r="H232" s="61" t="n">
        <f aca="false">G232/F232*100</f>
        <v>100</v>
      </c>
    </row>
    <row r="233" s="1" customFormat="true" ht="16.5" hidden="false" customHeight="false" outlineLevel="0" collapsed="false">
      <c r="A233" s="41" t="s">
        <v>51</v>
      </c>
      <c r="B233" s="42" t="n">
        <v>650</v>
      </c>
      <c r="C233" s="16" t="s">
        <v>184</v>
      </c>
      <c r="D233" s="43" t="s">
        <v>197</v>
      </c>
      <c r="E233" s="16"/>
      <c r="F233" s="44" t="n">
        <v>4463737.99</v>
      </c>
      <c r="G233" s="44" t="n">
        <v>4463737.99</v>
      </c>
      <c r="H233" s="45" t="n">
        <f aca="false">G233/F233*100</f>
        <v>100</v>
      </c>
    </row>
    <row r="234" s="1" customFormat="true" ht="30" hidden="false" customHeight="false" outlineLevel="0" collapsed="false">
      <c r="A234" s="46" t="s">
        <v>38</v>
      </c>
      <c r="B234" s="47" t="n">
        <v>650</v>
      </c>
      <c r="C234" s="16" t="s">
        <v>184</v>
      </c>
      <c r="D234" s="43" t="s">
        <v>197</v>
      </c>
      <c r="E234" s="16" t="n">
        <v>200</v>
      </c>
      <c r="F234" s="44" t="n">
        <v>4463737.99</v>
      </c>
      <c r="G234" s="44" t="n">
        <v>4463737.99</v>
      </c>
      <c r="H234" s="45" t="n">
        <f aca="false">G234/F234*100</f>
        <v>100</v>
      </c>
    </row>
    <row r="235" s="1" customFormat="true" ht="45" hidden="false" customHeight="false" outlineLevel="0" collapsed="false">
      <c r="A235" s="46" t="s">
        <v>39</v>
      </c>
      <c r="B235" s="47" t="n">
        <v>650</v>
      </c>
      <c r="C235" s="16" t="s">
        <v>184</v>
      </c>
      <c r="D235" s="43" t="s">
        <v>197</v>
      </c>
      <c r="E235" s="16" t="n">
        <v>240</v>
      </c>
      <c r="F235" s="44" t="n">
        <v>4463737.99</v>
      </c>
      <c r="G235" s="44" t="n">
        <v>4463737.99</v>
      </c>
      <c r="H235" s="48" t="n">
        <f aca="false">G235/F235*100</f>
        <v>100</v>
      </c>
    </row>
    <row r="236" s="1" customFormat="true" ht="16.5" hidden="false" customHeight="false" outlineLevel="0" collapsed="false">
      <c r="A236" s="41" t="s">
        <v>51</v>
      </c>
      <c r="B236" s="42" t="n">
        <v>650</v>
      </c>
      <c r="C236" s="16" t="s">
        <v>184</v>
      </c>
      <c r="D236" s="43" t="s">
        <v>198</v>
      </c>
      <c r="E236" s="16"/>
      <c r="F236" s="44" t="n">
        <v>16527080</v>
      </c>
      <c r="G236" s="44" t="n">
        <v>16147118.84</v>
      </c>
      <c r="H236" s="78" t="n">
        <f aca="false">G236/F236*100</f>
        <v>97.700978273234</v>
      </c>
    </row>
    <row r="237" s="1" customFormat="true" ht="30" hidden="false" customHeight="false" outlineLevel="0" collapsed="false">
      <c r="A237" s="46" t="s">
        <v>38</v>
      </c>
      <c r="B237" s="47" t="n">
        <v>650</v>
      </c>
      <c r="C237" s="16" t="s">
        <v>184</v>
      </c>
      <c r="D237" s="43" t="s">
        <v>198</v>
      </c>
      <c r="E237" s="16" t="n">
        <v>200</v>
      </c>
      <c r="F237" s="44" t="n">
        <v>16527080</v>
      </c>
      <c r="G237" s="44" t="n">
        <v>16147118.84</v>
      </c>
      <c r="H237" s="58" t="n">
        <f aca="false">G237/F237*100</f>
        <v>97.700978273234</v>
      </c>
    </row>
    <row r="238" s="1" customFormat="true" ht="45" hidden="false" customHeight="false" outlineLevel="0" collapsed="false">
      <c r="A238" s="46" t="s">
        <v>39</v>
      </c>
      <c r="B238" s="47" t="n">
        <v>650</v>
      </c>
      <c r="C238" s="16" t="s">
        <v>184</v>
      </c>
      <c r="D238" s="43" t="s">
        <v>198</v>
      </c>
      <c r="E238" s="16" t="n">
        <v>240</v>
      </c>
      <c r="F238" s="44" t="n">
        <v>16527080</v>
      </c>
      <c r="G238" s="44" t="n">
        <v>16147118.84</v>
      </c>
      <c r="H238" s="48" t="n">
        <f aca="false">G238/F238*100</f>
        <v>97.700978273234</v>
      </c>
    </row>
    <row r="239" s="40" customFormat="true" ht="33" hidden="false" customHeight="false" outlineLevel="0" collapsed="false">
      <c r="A239" s="39" t="s">
        <v>199</v>
      </c>
      <c r="B239" s="29" t="n">
        <v>650</v>
      </c>
      <c r="C239" s="35" t="s">
        <v>200</v>
      </c>
      <c r="D239" s="34"/>
      <c r="E239" s="35"/>
      <c r="F239" s="80" t="n">
        <v>43624535.21</v>
      </c>
      <c r="G239" s="80" t="n">
        <v>41622172.45</v>
      </c>
      <c r="H239" s="81" t="n">
        <f aca="false">G239/F239*100</f>
        <v>95.4100078078517</v>
      </c>
    </row>
    <row r="240" s="1" customFormat="true" ht="66" hidden="false" customHeight="false" outlineLevel="0" collapsed="false">
      <c r="A240" s="41" t="s">
        <v>201</v>
      </c>
      <c r="B240" s="42" t="n">
        <v>650</v>
      </c>
      <c r="C240" s="16" t="s">
        <v>200</v>
      </c>
      <c r="D240" s="43" t="s">
        <v>130</v>
      </c>
      <c r="E240" s="16"/>
      <c r="F240" s="56" t="n">
        <v>930600</v>
      </c>
      <c r="G240" s="56" t="n">
        <v>917932.5</v>
      </c>
      <c r="H240" s="58" t="n">
        <f aca="false">G240/F240*100</f>
        <v>98.6387814313346</v>
      </c>
    </row>
    <row r="241" s="1" customFormat="true" ht="16.5" hidden="false" customHeight="false" outlineLevel="0" collapsed="false">
      <c r="A241" s="41" t="s">
        <v>51</v>
      </c>
      <c r="B241" s="42" t="n">
        <v>650</v>
      </c>
      <c r="C241" s="16" t="s">
        <v>200</v>
      </c>
      <c r="D241" s="43" t="s">
        <v>131</v>
      </c>
      <c r="E241" s="16"/>
      <c r="F241" s="56" t="n">
        <v>930600</v>
      </c>
      <c r="G241" s="56" t="n">
        <v>917932.5</v>
      </c>
      <c r="H241" s="58" t="n">
        <f aca="false">G241/F241*100</f>
        <v>98.6387814313346</v>
      </c>
    </row>
    <row r="242" s="1" customFormat="true" ht="30" hidden="false" customHeight="false" outlineLevel="0" collapsed="false">
      <c r="A242" s="46" t="s">
        <v>38</v>
      </c>
      <c r="B242" s="47" t="n">
        <v>650</v>
      </c>
      <c r="C242" s="16" t="s">
        <v>200</v>
      </c>
      <c r="D242" s="43" t="s">
        <v>131</v>
      </c>
      <c r="E242" s="16" t="n">
        <v>200</v>
      </c>
      <c r="F242" s="56" t="n">
        <v>930600</v>
      </c>
      <c r="G242" s="56" t="n">
        <v>917932.5</v>
      </c>
      <c r="H242" s="58" t="n">
        <f aca="false">G242/F242*100</f>
        <v>98.6387814313346</v>
      </c>
    </row>
    <row r="243" s="1" customFormat="true" ht="45" hidden="false" customHeight="false" outlineLevel="0" collapsed="false">
      <c r="A243" s="46" t="s">
        <v>39</v>
      </c>
      <c r="B243" s="47" t="n">
        <v>650</v>
      </c>
      <c r="C243" s="16" t="s">
        <v>200</v>
      </c>
      <c r="D243" s="43" t="s">
        <v>131</v>
      </c>
      <c r="E243" s="16" t="n">
        <v>240</v>
      </c>
      <c r="F243" s="56" t="n">
        <v>930600</v>
      </c>
      <c r="G243" s="56" t="n">
        <v>917932.5</v>
      </c>
      <c r="H243" s="48" t="n">
        <f aca="false">G243/F243*100</f>
        <v>98.6387814313346</v>
      </c>
    </row>
    <row r="244" s="1" customFormat="true" ht="45" hidden="false" customHeight="false" outlineLevel="0" collapsed="false">
      <c r="A244" s="46" t="s">
        <v>202</v>
      </c>
      <c r="B244" s="47" t="n">
        <v>650</v>
      </c>
      <c r="C244" s="16" t="s">
        <v>200</v>
      </c>
      <c r="D244" s="43" t="s">
        <v>203</v>
      </c>
      <c r="E244" s="16"/>
      <c r="F244" s="56" t="n">
        <v>42693935.21</v>
      </c>
      <c r="G244" s="56" t="n">
        <v>40704239.95</v>
      </c>
      <c r="H244" s="58" t="n">
        <f aca="false">G244/F244*100</f>
        <v>95.3396302069293</v>
      </c>
      <c r="I244" s="82"/>
      <c r="J244" s="82"/>
      <c r="K244" s="82"/>
      <c r="L244" s="82"/>
      <c r="M244" s="82"/>
      <c r="N244" s="82"/>
    </row>
    <row r="245" s="1" customFormat="true" ht="45" hidden="false" customHeight="false" outlineLevel="0" collapsed="false">
      <c r="A245" s="46" t="s">
        <v>29</v>
      </c>
      <c r="B245" s="47" t="n">
        <v>650</v>
      </c>
      <c r="C245" s="16" t="s">
        <v>200</v>
      </c>
      <c r="D245" s="43" t="s">
        <v>204</v>
      </c>
      <c r="E245" s="16"/>
      <c r="F245" s="56" t="n">
        <v>42693935.21</v>
      </c>
      <c r="G245" s="56" t="n">
        <v>40704239.95</v>
      </c>
      <c r="H245" s="58" t="n">
        <f aca="false">G245/F245*100</f>
        <v>95.3396302069293</v>
      </c>
    </row>
    <row r="246" s="1" customFormat="true" ht="75" hidden="false" customHeight="false" outlineLevel="0" collapsed="false">
      <c r="A246" s="46" t="s">
        <v>65</v>
      </c>
      <c r="B246" s="47" t="n">
        <v>650</v>
      </c>
      <c r="C246" s="16" t="s">
        <v>200</v>
      </c>
      <c r="D246" s="43" t="s">
        <v>205</v>
      </c>
      <c r="E246" s="16"/>
      <c r="F246" s="56" t="n">
        <v>42693935.21</v>
      </c>
      <c r="G246" s="56" t="n">
        <v>40704239.95</v>
      </c>
      <c r="H246" s="58" t="n">
        <f aca="false">G246/F246*100</f>
        <v>95.3396302069293</v>
      </c>
    </row>
    <row r="247" s="1" customFormat="true" ht="16.5" hidden="false" customHeight="false" outlineLevel="0" collapsed="false">
      <c r="A247" s="41" t="s">
        <v>51</v>
      </c>
      <c r="B247" s="42" t="n">
        <v>650</v>
      </c>
      <c r="C247" s="16" t="s">
        <v>200</v>
      </c>
      <c r="D247" s="43" t="s">
        <v>66</v>
      </c>
      <c r="E247" s="16"/>
      <c r="F247" s="56" t="n">
        <v>42693935.21</v>
      </c>
      <c r="G247" s="56" t="n">
        <v>40704239.95</v>
      </c>
      <c r="H247" s="58" t="n">
        <f aca="false">G247/F247*100</f>
        <v>95.3396302069293</v>
      </c>
    </row>
    <row r="248" s="1" customFormat="true" ht="75" hidden="false" customHeight="false" outlineLevel="0" collapsed="false">
      <c r="A248" s="46" t="s">
        <v>24</v>
      </c>
      <c r="B248" s="47" t="n">
        <v>650</v>
      </c>
      <c r="C248" s="16" t="s">
        <v>200</v>
      </c>
      <c r="D248" s="43" t="s">
        <v>66</v>
      </c>
      <c r="E248" s="16" t="n">
        <v>100</v>
      </c>
      <c r="F248" s="56" t="n">
        <v>22039640.41</v>
      </c>
      <c r="G248" s="56" t="n">
        <v>22005262.02</v>
      </c>
      <c r="H248" s="58" t="n">
        <f aca="false">G248/F248*100</f>
        <v>99.8440156492553</v>
      </c>
    </row>
    <row r="249" s="1" customFormat="true" ht="30" hidden="false" customHeight="false" outlineLevel="0" collapsed="false">
      <c r="A249" s="83" t="s">
        <v>119</v>
      </c>
      <c r="B249" s="84" t="n">
        <v>650</v>
      </c>
      <c r="C249" s="16" t="s">
        <v>200</v>
      </c>
      <c r="D249" s="43" t="s">
        <v>66</v>
      </c>
      <c r="E249" s="16" t="n">
        <v>110</v>
      </c>
      <c r="F249" s="56" t="n">
        <v>22039640.41</v>
      </c>
      <c r="G249" s="56" t="n">
        <v>22005262.02</v>
      </c>
      <c r="H249" s="48" t="n">
        <f aca="false">G249/F249*100</f>
        <v>99.8440156492553</v>
      </c>
    </row>
    <row r="250" s="1" customFormat="true" ht="30" hidden="false" customHeight="false" outlineLevel="0" collapsed="false">
      <c r="A250" s="46" t="s">
        <v>38</v>
      </c>
      <c r="B250" s="47" t="n">
        <v>650</v>
      </c>
      <c r="C250" s="16" t="s">
        <v>200</v>
      </c>
      <c r="D250" s="43" t="s">
        <v>66</v>
      </c>
      <c r="E250" s="16" t="n">
        <v>200</v>
      </c>
      <c r="F250" s="56" t="n">
        <v>22039640.41</v>
      </c>
      <c r="G250" s="56" t="n">
        <v>22005262.02</v>
      </c>
      <c r="H250" s="58" t="n">
        <f aca="false">G250/F250*100</f>
        <v>99.8440156492553</v>
      </c>
    </row>
    <row r="251" s="1" customFormat="true" ht="45" hidden="false" customHeight="false" outlineLevel="0" collapsed="false">
      <c r="A251" s="46" t="s">
        <v>39</v>
      </c>
      <c r="B251" s="47" t="n">
        <v>650</v>
      </c>
      <c r="C251" s="16" t="s">
        <v>200</v>
      </c>
      <c r="D251" s="43" t="s">
        <v>66</v>
      </c>
      <c r="E251" s="16" t="n">
        <v>240</v>
      </c>
      <c r="F251" s="56" t="n">
        <v>22039640.41</v>
      </c>
      <c r="G251" s="56" t="n">
        <v>22005262.02</v>
      </c>
      <c r="H251" s="48" t="n">
        <f aca="false">G251/F251*100</f>
        <v>99.8440156492553</v>
      </c>
    </row>
    <row r="252" s="1" customFormat="true" ht="16.5" hidden="false" customHeight="false" outlineLevel="0" collapsed="false">
      <c r="A252" s="46" t="s">
        <v>33</v>
      </c>
      <c r="B252" s="47" t="n">
        <v>650</v>
      </c>
      <c r="C252" s="16" t="s">
        <v>200</v>
      </c>
      <c r="D252" s="43" t="s">
        <v>66</v>
      </c>
      <c r="E252" s="16" t="n">
        <v>800</v>
      </c>
      <c r="F252" s="44" t="n">
        <v>34910</v>
      </c>
      <c r="G252" s="44" t="n">
        <v>26505.04</v>
      </c>
      <c r="H252" s="78" t="n">
        <f aca="false">G252/F252*100</f>
        <v>75.9239186479519</v>
      </c>
    </row>
    <row r="253" s="1" customFormat="true" ht="16.5" hidden="false" customHeight="false" outlineLevel="0" collapsed="false">
      <c r="A253" s="64" t="s">
        <v>70</v>
      </c>
      <c r="B253" s="65" t="n">
        <v>650</v>
      </c>
      <c r="C253" s="16" t="s">
        <v>200</v>
      </c>
      <c r="D253" s="43" t="s">
        <v>66</v>
      </c>
      <c r="E253" s="16" t="n">
        <v>830</v>
      </c>
      <c r="F253" s="56" t="n">
        <v>5910</v>
      </c>
      <c r="G253" s="56" t="n">
        <v>5906.04</v>
      </c>
      <c r="H253" s="58" t="n">
        <f aca="false">G253/F253*100</f>
        <v>99.9329949238579</v>
      </c>
    </row>
    <row r="254" s="1" customFormat="true" ht="16.5" hidden="false" customHeight="false" outlineLevel="0" collapsed="false">
      <c r="A254" s="46" t="s">
        <v>34</v>
      </c>
      <c r="B254" s="47" t="n">
        <v>650</v>
      </c>
      <c r="C254" s="16" t="s">
        <v>200</v>
      </c>
      <c r="D254" s="43" t="s">
        <v>66</v>
      </c>
      <c r="E254" s="16" t="n">
        <v>850</v>
      </c>
      <c r="F254" s="56" t="n">
        <v>29000</v>
      </c>
      <c r="G254" s="57" t="n">
        <v>20599</v>
      </c>
      <c r="H254" s="48" t="n">
        <f aca="false">G254/F254*100</f>
        <v>71.0310344827586</v>
      </c>
    </row>
    <row r="255" s="1" customFormat="true" ht="45" hidden="false" customHeight="false" outlineLevel="0" collapsed="false">
      <c r="A255" s="46" t="s">
        <v>206</v>
      </c>
      <c r="B255" s="47" t="n">
        <v>650</v>
      </c>
      <c r="C255" s="16" t="s">
        <v>200</v>
      </c>
      <c r="D255" s="43" t="s">
        <v>207</v>
      </c>
      <c r="E255" s="16"/>
      <c r="F255" s="56" t="n">
        <v>63000</v>
      </c>
      <c r="G255" s="56" t="n">
        <v>48000</v>
      </c>
      <c r="H255" s="58" t="n">
        <f aca="false">G255/F255*100</f>
        <v>76.1904761904762</v>
      </c>
    </row>
    <row r="256" s="1" customFormat="true" ht="30" hidden="false" customHeight="false" outlineLevel="0" collapsed="false">
      <c r="A256" s="46" t="s">
        <v>36</v>
      </c>
      <c r="B256" s="47" t="n">
        <v>650</v>
      </c>
      <c r="C256" s="16" t="s">
        <v>200</v>
      </c>
      <c r="D256" s="43" t="s">
        <v>208</v>
      </c>
      <c r="E256" s="16"/>
      <c r="F256" s="56" t="n">
        <v>63000</v>
      </c>
      <c r="G256" s="56" t="n">
        <v>48000</v>
      </c>
      <c r="H256" s="58" t="n">
        <f aca="false">G256/F256*100</f>
        <v>76.1904761904762</v>
      </c>
    </row>
    <row r="257" s="1" customFormat="true" ht="16.5" hidden="false" customHeight="false" outlineLevel="0" collapsed="false">
      <c r="A257" s="41" t="s">
        <v>51</v>
      </c>
      <c r="B257" s="42" t="n">
        <v>650</v>
      </c>
      <c r="C257" s="16" t="s">
        <v>200</v>
      </c>
      <c r="D257" s="43" t="s">
        <v>209</v>
      </c>
      <c r="E257" s="16"/>
      <c r="F257" s="56" t="n">
        <v>63000</v>
      </c>
      <c r="G257" s="56" t="n">
        <v>48000</v>
      </c>
      <c r="H257" s="58" t="n">
        <f aca="false">G257/F257*100</f>
        <v>76.1904761904762</v>
      </c>
    </row>
    <row r="258" s="1" customFormat="true" ht="30" hidden="false" customHeight="false" outlineLevel="0" collapsed="false">
      <c r="A258" s="46" t="s">
        <v>38</v>
      </c>
      <c r="B258" s="47" t="n">
        <v>650</v>
      </c>
      <c r="C258" s="16" t="s">
        <v>200</v>
      </c>
      <c r="D258" s="43" t="s">
        <v>209</v>
      </c>
      <c r="E258" s="16" t="n">
        <v>200</v>
      </c>
      <c r="F258" s="56" t="n">
        <v>63000</v>
      </c>
      <c r="G258" s="56" t="n">
        <v>48000</v>
      </c>
      <c r="H258" s="58" t="n">
        <f aca="false">G258/F258*100</f>
        <v>76.1904761904762</v>
      </c>
    </row>
    <row r="259" s="1" customFormat="true" ht="45" hidden="false" customHeight="false" outlineLevel="0" collapsed="false">
      <c r="A259" s="46" t="s">
        <v>39</v>
      </c>
      <c r="B259" s="47" t="n">
        <v>650</v>
      </c>
      <c r="C259" s="16" t="s">
        <v>200</v>
      </c>
      <c r="D259" s="43" t="s">
        <v>209</v>
      </c>
      <c r="E259" s="16" t="n">
        <v>240</v>
      </c>
      <c r="F259" s="56" t="n">
        <v>63000</v>
      </c>
      <c r="G259" s="56" t="n">
        <v>48000</v>
      </c>
      <c r="H259" s="48" t="n">
        <f aca="false">G259/F259*100</f>
        <v>76.1904761904762</v>
      </c>
    </row>
    <row r="260" s="40" customFormat="true" ht="16.5" hidden="false" customHeight="false" outlineLevel="0" collapsed="false">
      <c r="A260" s="39" t="s">
        <v>210</v>
      </c>
      <c r="B260" s="29" t="n">
        <v>650</v>
      </c>
      <c r="C260" s="34" t="s">
        <v>211</v>
      </c>
      <c r="D260" s="34"/>
      <c r="E260" s="35"/>
      <c r="F260" s="80" t="n">
        <v>2247159.2</v>
      </c>
      <c r="G260" s="80" t="n">
        <v>2242997.4</v>
      </c>
      <c r="H260" s="81" t="n">
        <f aca="false">G260/F260*100</f>
        <v>99.8147972782703</v>
      </c>
    </row>
    <row r="261" s="40" customFormat="true" ht="33" hidden="false" customHeight="false" outlineLevel="0" collapsed="false">
      <c r="A261" s="39" t="s">
        <v>212</v>
      </c>
      <c r="B261" s="29" t="n">
        <v>650</v>
      </c>
      <c r="C261" s="34" t="s">
        <v>213</v>
      </c>
      <c r="D261" s="34"/>
      <c r="E261" s="35"/>
      <c r="F261" s="80" t="n">
        <v>2247159.2</v>
      </c>
      <c r="G261" s="80" t="n">
        <v>2242997.4</v>
      </c>
      <c r="H261" s="81" t="n">
        <f aca="false">G261/F261*100</f>
        <v>99.8147972782703</v>
      </c>
    </row>
    <row r="262" s="55" customFormat="true" ht="49.5" hidden="false" customHeight="false" outlineLevel="0" collapsed="false">
      <c r="A262" s="49" t="s">
        <v>185</v>
      </c>
      <c r="B262" s="50" t="n">
        <v>650</v>
      </c>
      <c r="C262" s="52" t="s">
        <v>213</v>
      </c>
      <c r="D262" s="52" t="s">
        <v>130</v>
      </c>
      <c r="E262" s="51"/>
      <c r="F262" s="62" t="n">
        <v>2247159.2</v>
      </c>
      <c r="G262" s="62" t="n">
        <v>2242997.4</v>
      </c>
      <c r="H262" s="63" t="n">
        <f aca="false">G262/F262*100</f>
        <v>99.8147972782703</v>
      </c>
    </row>
    <row r="263" s="55" customFormat="true" ht="33" hidden="false" customHeight="false" outlineLevel="0" collapsed="false">
      <c r="A263" s="49" t="s">
        <v>186</v>
      </c>
      <c r="B263" s="50" t="n">
        <v>650</v>
      </c>
      <c r="C263" s="52" t="s">
        <v>213</v>
      </c>
      <c r="D263" s="52" t="s">
        <v>187</v>
      </c>
      <c r="E263" s="51"/>
      <c r="F263" s="62" t="n">
        <v>2247159.2</v>
      </c>
      <c r="G263" s="62" t="n">
        <v>2242997.4</v>
      </c>
      <c r="H263" s="63" t="n">
        <f aca="false">G263/F263*100</f>
        <v>99.8147972782703</v>
      </c>
    </row>
    <row r="264" s="55" customFormat="true" ht="49.5" hidden="false" customHeight="false" outlineLevel="0" collapsed="false">
      <c r="A264" s="49" t="s">
        <v>188</v>
      </c>
      <c r="B264" s="50" t="n">
        <v>650</v>
      </c>
      <c r="C264" s="52" t="s">
        <v>213</v>
      </c>
      <c r="D264" s="52" t="s">
        <v>182</v>
      </c>
      <c r="E264" s="51"/>
      <c r="F264" s="62" t="n">
        <v>2247159.2</v>
      </c>
      <c r="G264" s="62" t="n">
        <v>2242997.4</v>
      </c>
      <c r="H264" s="63" t="n">
        <f aca="false">G264/F264*100</f>
        <v>99.8147972782703</v>
      </c>
    </row>
    <row r="265" s="55" customFormat="true" ht="30" hidden="false" customHeight="false" outlineLevel="0" collapsed="false">
      <c r="A265" s="59" t="s">
        <v>38</v>
      </c>
      <c r="B265" s="60" t="n">
        <v>650</v>
      </c>
      <c r="C265" s="52" t="s">
        <v>213</v>
      </c>
      <c r="D265" s="52" t="s">
        <v>182</v>
      </c>
      <c r="E265" s="51" t="n">
        <v>200</v>
      </c>
      <c r="F265" s="62" t="n">
        <v>2247159.2</v>
      </c>
      <c r="G265" s="62" t="n">
        <v>2242997.4</v>
      </c>
      <c r="H265" s="63" t="n">
        <f aca="false">G265/F265*100</f>
        <v>99.8147972782703</v>
      </c>
    </row>
    <row r="266" s="55" customFormat="true" ht="45" hidden="false" customHeight="false" outlineLevel="0" collapsed="false">
      <c r="A266" s="59" t="s">
        <v>39</v>
      </c>
      <c r="B266" s="60" t="n">
        <v>650</v>
      </c>
      <c r="C266" s="52" t="s">
        <v>213</v>
      </c>
      <c r="D266" s="52" t="s">
        <v>182</v>
      </c>
      <c r="E266" s="51" t="n">
        <v>240</v>
      </c>
      <c r="F266" s="62" t="n">
        <v>2247159.2</v>
      </c>
      <c r="G266" s="62" t="n">
        <v>2242997.4</v>
      </c>
      <c r="H266" s="61" t="n">
        <f aca="false">G266/F266*100</f>
        <v>99.8147972782703</v>
      </c>
    </row>
    <row r="267" s="40" customFormat="true" ht="16.5" hidden="false" customHeight="false" outlineLevel="0" collapsed="false">
      <c r="A267" s="39" t="s">
        <v>214</v>
      </c>
      <c r="B267" s="29" t="n">
        <v>650</v>
      </c>
      <c r="C267" s="34" t="s">
        <v>215</v>
      </c>
      <c r="D267" s="34"/>
      <c r="E267" s="35"/>
      <c r="F267" s="36" t="n">
        <v>1148750</v>
      </c>
      <c r="G267" s="36" t="n">
        <v>1027492.54</v>
      </c>
      <c r="H267" s="85" t="n">
        <f aca="false">G267/F267*100</f>
        <v>89.4443995647443</v>
      </c>
    </row>
    <row r="268" s="40" customFormat="true" ht="49.5" hidden="false" customHeight="false" outlineLevel="0" collapsed="false">
      <c r="A268" s="39" t="s">
        <v>216</v>
      </c>
      <c r="B268" s="29" t="n">
        <v>650</v>
      </c>
      <c r="C268" s="34" t="s">
        <v>217</v>
      </c>
      <c r="D268" s="34"/>
      <c r="E268" s="35"/>
      <c r="F268" s="36" t="n">
        <v>47400</v>
      </c>
      <c r="G268" s="36" t="n">
        <v>61600</v>
      </c>
      <c r="H268" s="85" t="n">
        <f aca="false">G268/F268*100</f>
        <v>129.957805907173</v>
      </c>
    </row>
    <row r="269" s="1" customFormat="true" ht="45" hidden="false" customHeight="false" outlineLevel="0" collapsed="false">
      <c r="A269" s="46" t="s">
        <v>206</v>
      </c>
      <c r="B269" s="47" t="n">
        <v>650</v>
      </c>
      <c r="C269" s="43" t="s">
        <v>217</v>
      </c>
      <c r="D269" s="43" t="s">
        <v>207</v>
      </c>
      <c r="E269" s="43"/>
      <c r="F269" s="44" t="n">
        <v>47400</v>
      </c>
      <c r="G269" s="44" t="n">
        <v>61600</v>
      </c>
      <c r="H269" s="78" t="n">
        <f aca="false">G269/F269*100</f>
        <v>129.957805907173</v>
      </c>
    </row>
    <row r="270" s="1" customFormat="true" ht="30" hidden="false" customHeight="false" outlineLevel="0" collapsed="false">
      <c r="A270" s="46" t="s">
        <v>36</v>
      </c>
      <c r="B270" s="47" t="n">
        <v>650</v>
      </c>
      <c r="C270" s="43" t="s">
        <v>217</v>
      </c>
      <c r="D270" s="43" t="s">
        <v>208</v>
      </c>
      <c r="E270" s="16"/>
      <c r="F270" s="44" t="n">
        <v>15000</v>
      </c>
      <c r="G270" s="44" t="n">
        <v>61600</v>
      </c>
      <c r="H270" s="78" t="n">
        <f aca="false">G270/F270*100</f>
        <v>410.666666666667</v>
      </c>
    </row>
    <row r="271" s="1" customFormat="true" ht="16.5" hidden="false" customHeight="false" outlineLevel="0" collapsed="false">
      <c r="A271" s="41" t="s">
        <v>51</v>
      </c>
      <c r="B271" s="42" t="n">
        <v>650</v>
      </c>
      <c r="C271" s="43" t="s">
        <v>217</v>
      </c>
      <c r="D271" s="43" t="s">
        <v>209</v>
      </c>
      <c r="E271" s="16"/>
      <c r="F271" s="44" t="n">
        <v>15000</v>
      </c>
      <c r="G271" s="44" t="n">
        <v>35000</v>
      </c>
      <c r="H271" s="78" t="n">
        <f aca="false">G271/F271*100</f>
        <v>233.333333333333</v>
      </c>
    </row>
    <row r="272" s="1" customFormat="true" ht="30" hidden="false" customHeight="false" outlineLevel="0" collapsed="false">
      <c r="A272" s="46" t="s">
        <v>38</v>
      </c>
      <c r="B272" s="47" t="n">
        <v>650</v>
      </c>
      <c r="C272" s="43" t="s">
        <v>217</v>
      </c>
      <c r="D272" s="43" t="s">
        <v>209</v>
      </c>
      <c r="E272" s="16" t="n">
        <v>200</v>
      </c>
      <c r="F272" s="44" t="n">
        <v>15000</v>
      </c>
      <c r="G272" s="44" t="n">
        <v>35000</v>
      </c>
      <c r="H272" s="78" t="n">
        <f aca="false">G272/F272*100</f>
        <v>233.333333333333</v>
      </c>
    </row>
    <row r="273" s="1" customFormat="true" ht="45" hidden="false" customHeight="false" outlineLevel="0" collapsed="false">
      <c r="A273" s="46" t="s">
        <v>39</v>
      </c>
      <c r="B273" s="47" t="n">
        <v>650</v>
      </c>
      <c r="C273" s="43" t="s">
        <v>217</v>
      </c>
      <c r="D273" s="43" t="s">
        <v>209</v>
      </c>
      <c r="E273" s="16" t="n">
        <v>240</v>
      </c>
      <c r="F273" s="56" t="n">
        <v>15000</v>
      </c>
      <c r="G273" s="44" t="n">
        <v>35000</v>
      </c>
      <c r="H273" s="58" t="n">
        <f aca="false">G273/F273*100</f>
        <v>233.333333333333</v>
      </c>
    </row>
    <row r="274" s="1" customFormat="true" ht="30" hidden="false" customHeight="false" outlineLevel="0" collapsed="false">
      <c r="A274" s="46" t="s">
        <v>36</v>
      </c>
      <c r="B274" s="47" t="n">
        <v>650</v>
      </c>
      <c r="C274" s="43" t="s">
        <v>217</v>
      </c>
      <c r="D274" s="43" t="n">
        <v>2020100000</v>
      </c>
      <c r="E274" s="16"/>
      <c r="F274" s="56" t="n">
        <v>32400</v>
      </c>
      <c r="G274" s="56" t="n">
        <v>26600</v>
      </c>
      <c r="H274" s="58" t="n">
        <f aca="false">G274/F274*100</f>
        <v>82.0987654320988</v>
      </c>
    </row>
    <row r="275" s="1" customFormat="true" ht="49.5" hidden="false" customHeight="false" outlineLevel="0" collapsed="false">
      <c r="A275" s="41" t="s">
        <v>31</v>
      </c>
      <c r="B275" s="42" t="n">
        <v>650</v>
      </c>
      <c r="C275" s="43" t="s">
        <v>217</v>
      </c>
      <c r="D275" s="43" t="s">
        <v>37</v>
      </c>
      <c r="E275" s="16"/>
      <c r="F275" s="56" t="n">
        <v>32400</v>
      </c>
      <c r="G275" s="56" t="n">
        <v>26600</v>
      </c>
      <c r="H275" s="58" t="n">
        <f aca="false">G275/F275*100</f>
        <v>82.0987654320988</v>
      </c>
    </row>
    <row r="276" s="1" customFormat="true" ht="30" hidden="false" customHeight="false" outlineLevel="0" collapsed="false">
      <c r="A276" s="46" t="s">
        <v>38</v>
      </c>
      <c r="B276" s="47" t="n">
        <v>650</v>
      </c>
      <c r="C276" s="43" t="s">
        <v>217</v>
      </c>
      <c r="D276" s="43" t="s">
        <v>37</v>
      </c>
      <c r="E276" s="16" t="n">
        <v>200</v>
      </c>
      <c r="F276" s="56" t="n">
        <v>32400</v>
      </c>
      <c r="G276" s="56" t="n">
        <v>26600</v>
      </c>
      <c r="H276" s="58" t="n">
        <f aca="false">G276/F276*100</f>
        <v>82.0987654320988</v>
      </c>
    </row>
    <row r="277" s="1" customFormat="true" ht="45" hidden="false" customHeight="false" outlineLevel="0" collapsed="false">
      <c r="A277" s="46" t="s">
        <v>39</v>
      </c>
      <c r="B277" s="47" t="n">
        <v>650</v>
      </c>
      <c r="C277" s="43" t="s">
        <v>217</v>
      </c>
      <c r="D277" s="43" t="s">
        <v>37</v>
      </c>
      <c r="E277" s="16" t="n">
        <v>240</v>
      </c>
      <c r="F277" s="56" t="n">
        <v>32400</v>
      </c>
      <c r="G277" s="56" t="n">
        <v>26600</v>
      </c>
      <c r="H277" s="58" t="n">
        <f aca="false">G277/F277*100</f>
        <v>82.0987654320988</v>
      </c>
    </row>
    <row r="278" s="40" customFormat="true" ht="16.5" hidden="false" customHeight="false" outlineLevel="0" collapsed="false">
      <c r="A278" s="39" t="s">
        <v>218</v>
      </c>
      <c r="B278" s="29" t="n">
        <v>650</v>
      </c>
      <c r="C278" s="35" t="s">
        <v>219</v>
      </c>
      <c r="D278" s="34"/>
      <c r="E278" s="35"/>
      <c r="F278" s="80" t="n">
        <v>1101350</v>
      </c>
      <c r="G278" s="80" t="n">
        <v>965892.54</v>
      </c>
      <c r="H278" s="81" t="n">
        <f aca="false">G278/F278*100</f>
        <v>87.7007799518773</v>
      </c>
    </row>
    <row r="279" s="1" customFormat="true" ht="49.5" hidden="false" customHeight="false" outlineLevel="0" collapsed="false">
      <c r="A279" s="41" t="s">
        <v>220</v>
      </c>
      <c r="B279" s="42" t="n">
        <v>650</v>
      </c>
      <c r="C279" s="16" t="s">
        <v>219</v>
      </c>
      <c r="D279" s="43" t="s">
        <v>115</v>
      </c>
      <c r="E279" s="16"/>
      <c r="F279" s="56" t="n">
        <v>1101350</v>
      </c>
      <c r="G279" s="56" t="n">
        <v>965892.54</v>
      </c>
      <c r="H279" s="58" t="n">
        <f aca="false">G279/F279*100</f>
        <v>87.7007799518773</v>
      </c>
    </row>
    <row r="280" s="1" customFormat="true" ht="16.5" hidden="false" customHeight="false" outlineLevel="0" collapsed="false">
      <c r="A280" s="41" t="s">
        <v>51</v>
      </c>
      <c r="B280" s="42" t="n">
        <v>650</v>
      </c>
      <c r="C280" s="16" t="s">
        <v>219</v>
      </c>
      <c r="D280" s="43" t="s">
        <v>221</v>
      </c>
      <c r="E280" s="16"/>
      <c r="F280" s="56" t="n">
        <v>1101350</v>
      </c>
      <c r="G280" s="56" t="n">
        <v>965892.54</v>
      </c>
      <c r="H280" s="58" t="n">
        <f aca="false">G280/F280*100</f>
        <v>87.7007799518773</v>
      </c>
    </row>
    <row r="281" s="1" customFormat="true" ht="75" hidden="false" customHeight="false" outlineLevel="0" collapsed="false">
      <c r="A281" s="46" t="s">
        <v>24</v>
      </c>
      <c r="B281" s="47" t="n">
        <v>650</v>
      </c>
      <c r="C281" s="16" t="s">
        <v>219</v>
      </c>
      <c r="D281" s="43" t="s">
        <v>221</v>
      </c>
      <c r="E281" s="16" t="n">
        <v>100</v>
      </c>
      <c r="F281" s="56" t="n">
        <v>394000</v>
      </c>
      <c r="G281" s="56" t="n">
        <v>367441.54</v>
      </c>
      <c r="H281" s="58" t="n">
        <f aca="false">G281/F281*100</f>
        <v>93.2592741116751</v>
      </c>
    </row>
    <row r="282" s="1" customFormat="true" ht="30" hidden="false" customHeight="false" outlineLevel="0" collapsed="false">
      <c r="A282" s="83" t="s">
        <v>119</v>
      </c>
      <c r="B282" s="84" t="n">
        <v>650</v>
      </c>
      <c r="C282" s="16" t="s">
        <v>219</v>
      </c>
      <c r="D282" s="43" t="s">
        <v>221</v>
      </c>
      <c r="E282" s="16" t="n">
        <v>110</v>
      </c>
      <c r="F282" s="56" t="n">
        <v>394000</v>
      </c>
      <c r="G282" s="56" t="n">
        <v>367441.54</v>
      </c>
      <c r="H282" s="48" t="n">
        <f aca="false">G282/F282*100</f>
        <v>93.2592741116751</v>
      </c>
    </row>
    <row r="283" s="1" customFormat="true" ht="30" hidden="false" customHeight="false" outlineLevel="0" collapsed="false">
      <c r="A283" s="46" t="s">
        <v>38</v>
      </c>
      <c r="B283" s="47" t="n">
        <v>650</v>
      </c>
      <c r="C283" s="16" t="s">
        <v>219</v>
      </c>
      <c r="D283" s="43" t="s">
        <v>221</v>
      </c>
      <c r="E283" s="16" t="n">
        <v>200</v>
      </c>
      <c r="F283" s="56" t="n">
        <v>528350</v>
      </c>
      <c r="G283" s="56" t="n">
        <v>501495</v>
      </c>
      <c r="H283" s="58" t="n">
        <f aca="false">G283/F283*100</f>
        <v>94.9171950411659</v>
      </c>
    </row>
    <row r="284" s="1" customFormat="true" ht="45" hidden="false" customHeight="false" outlineLevel="0" collapsed="false">
      <c r="A284" s="46" t="s">
        <v>39</v>
      </c>
      <c r="B284" s="47" t="n">
        <v>650</v>
      </c>
      <c r="C284" s="16" t="s">
        <v>219</v>
      </c>
      <c r="D284" s="43" t="s">
        <v>221</v>
      </c>
      <c r="E284" s="16" t="n">
        <v>240</v>
      </c>
      <c r="F284" s="56" t="n">
        <v>528350</v>
      </c>
      <c r="G284" s="56" t="n">
        <v>501495</v>
      </c>
      <c r="H284" s="48" t="n">
        <f aca="false">G284/F284*100</f>
        <v>94.9171950411659</v>
      </c>
    </row>
    <row r="285" s="1" customFormat="true" ht="30" hidden="false" customHeight="false" outlineLevel="0" collapsed="false">
      <c r="A285" s="46" t="s">
        <v>67</v>
      </c>
      <c r="B285" s="47" t="n">
        <v>650</v>
      </c>
      <c r="C285" s="16" t="s">
        <v>219</v>
      </c>
      <c r="D285" s="43" t="s">
        <v>221</v>
      </c>
      <c r="E285" s="16" t="n">
        <v>300</v>
      </c>
      <c r="F285" s="56" t="n">
        <v>179000</v>
      </c>
      <c r="G285" s="56" t="n">
        <v>96956</v>
      </c>
      <c r="H285" s="58" t="n">
        <f aca="false">G285/F285*100</f>
        <v>54.1653631284916</v>
      </c>
    </row>
    <row r="286" s="1" customFormat="true" ht="16.5" hidden="false" customHeight="false" outlineLevel="0" collapsed="false">
      <c r="A286" s="41" t="s">
        <v>68</v>
      </c>
      <c r="B286" s="42" t="n">
        <v>650</v>
      </c>
      <c r="C286" s="16" t="s">
        <v>219</v>
      </c>
      <c r="D286" s="43" t="s">
        <v>221</v>
      </c>
      <c r="E286" s="16" t="n">
        <v>360</v>
      </c>
      <c r="F286" s="56" t="n">
        <v>179000</v>
      </c>
      <c r="G286" s="56" t="n">
        <v>96956</v>
      </c>
      <c r="H286" s="48" t="n">
        <f aca="false">G286/F286*100</f>
        <v>54.1653631284916</v>
      </c>
    </row>
    <row r="287" s="40" customFormat="true" ht="16.5" hidden="false" customHeight="false" outlineLevel="0" collapsed="false">
      <c r="A287" s="39" t="s">
        <v>222</v>
      </c>
      <c r="B287" s="29" t="n">
        <v>650</v>
      </c>
      <c r="C287" s="34" t="s">
        <v>223</v>
      </c>
      <c r="D287" s="34"/>
      <c r="E287" s="35"/>
      <c r="F287" s="36" t="n">
        <v>8083281.36</v>
      </c>
      <c r="G287" s="36" t="n">
        <v>8083281.36</v>
      </c>
      <c r="H287" s="85" t="n">
        <f aca="false">G287/F287*100</f>
        <v>100</v>
      </c>
    </row>
    <row r="288" s="40" customFormat="true" ht="16.5" hidden="false" customHeight="false" outlineLevel="0" collapsed="false">
      <c r="A288" s="39" t="s">
        <v>224</v>
      </c>
      <c r="B288" s="29" t="n">
        <v>650</v>
      </c>
      <c r="C288" s="34" t="s">
        <v>225</v>
      </c>
      <c r="D288" s="34"/>
      <c r="E288" s="35"/>
      <c r="F288" s="36" t="n">
        <v>8083281.36</v>
      </c>
      <c r="G288" s="36" t="n">
        <v>8083281.36</v>
      </c>
      <c r="H288" s="85" t="n">
        <f aca="false">G288/F288*100</f>
        <v>100</v>
      </c>
    </row>
    <row r="289" s="1" customFormat="true" ht="49.5" hidden="false" customHeight="false" outlineLevel="0" collapsed="false">
      <c r="A289" s="41" t="s">
        <v>226</v>
      </c>
      <c r="B289" s="42" t="n">
        <v>650</v>
      </c>
      <c r="C289" s="43" t="s">
        <v>225</v>
      </c>
      <c r="D289" s="43" t="s">
        <v>227</v>
      </c>
      <c r="E289" s="16"/>
      <c r="F289" s="44" t="n">
        <v>8083281.36</v>
      </c>
      <c r="G289" s="44" t="n">
        <v>8083281.36</v>
      </c>
      <c r="H289" s="78" t="n">
        <f aca="false">G289/F289*100</f>
        <v>100</v>
      </c>
    </row>
    <row r="290" s="1" customFormat="true" ht="16.5" hidden="false" customHeight="false" outlineLevel="0" collapsed="false">
      <c r="A290" s="41" t="s">
        <v>51</v>
      </c>
      <c r="B290" s="42" t="n">
        <v>650</v>
      </c>
      <c r="C290" s="43" t="s">
        <v>225</v>
      </c>
      <c r="D290" s="43" t="s">
        <v>228</v>
      </c>
      <c r="E290" s="16"/>
      <c r="F290" s="44" t="n">
        <v>8083281.36</v>
      </c>
      <c r="G290" s="44" t="n">
        <v>8083281.36</v>
      </c>
      <c r="H290" s="78" t="n">
        <f aca="false">G290/F290*100</f>
        <v>100</v>
      </c>
    </row>
    <row r="291" s="1" customFormat="true" ht="45" hidden="false" customHeight="false" outlineLevel="0" collapsed="false">
      <c r="A291" s="86" t="s">
        <v>229</v>
      </c>
      <c r="B291" s="47" t="n">
        <v>650</v>
      </c>
      <c r="C291" s="43" t="s">
        <v>225</v>
      </c>
      <c r="D291" s="43" t="s">
        <v>228</v>
      </c>
      <c r="E291" s="16" t="n">
        <v>600</v>
      </c>
      <c r="F291" s="44" t="n">
        <v>8083281.36</v>
      </c>
      <c r="G291" s="44" t="n">
        <v>8083281.36</v>
      </c>
      <c r="H291" s="78" t="n">
        <f aca="false">G291/F291*100</f>
        <v>100</v>
      </c>
    </row>
    <row r="292" s="1" customFormat="true" ht="16.5" hidden="false" customHeight="false" outlineLevel="0" collapsed="false">
      <c r="A292" s="83" t="s">
        <v>230</v>
      </c>
      <c r="B292" s="84" t="n">
        <v>650</v>
      </c>
      <c r="C292" s="43" t="s">
        <v>225</v>
      </c>
      <c r="D292" s="43" t="s">
        <v>228</v>
      </c>
      <c r="E292" s="16" t="n">
        <v>610</v>
      </c>
      <c r="F292" s="56" t="n">
        <v>8083281.36</v>
      </c>
      <c r="G292" s="57" t="n">
        <v>8083281.36</v>
      </c>
      <c r="H292" s="48" t="n">
        <f aca="false">G292/F292*100</f>
        <v>100</v>
      </c>
    </row>
    <row r="293" s="40" customFormat="true" ht="16.5" hidden="false" customHeight="false" outlineLevel="0" collapsed="false">
      <c r="A293" s="39" t="s">
        <v>231</v>
      </c>
      <c r="B293" s="29" t="n">
        <v>650</v>
      </c>
      <c r="C293" s="34" t="s">
        <v>232</v>
      </c>
      <c r="D293" s="34"/>
      <c r="E293" s="35"/>
      <c r="F293" s="80" t="n">
        <v>918064</v>
      </c>
      <c r="G293" s="80" t="n">
        <v>717272.9</v>
      </c>
      <c r="H293" s="81" t="n">
        <f aca="false">G293/F293*100</f>
        <v>78.1288559403266</v>
      </c>
    </row>
    <row r="294" s="40" customFormat="true" ht="16.5" hidden="false" customHeight="false" outlineLevel="0" collapsed="false">
      <c r="A294" s="39" t="s">
        <v>233</v>
      </c>
      <c r="B294" s="29" t="n">
        <v>650</v>
      </c>
      <c r="C294" s="35" t="s">
        <v>234</v>
      </c>
      <c r="D294" s="34"/>
      <c r="E294" s="35"/>
      <c r="F294" s="80" t="n">
        <v>856064</v>
      </c>
      <c r="G294" s="80" t="n">
        <v>672689.45</v>
      </c>
      <c r="H294" s="81" t="n">
        <f aca="false">G294/F294*100</f>
        <v>78.5793410305771</v>
      </c>
    </row>
    <row r="295" s="1" customFormat="true" ht="66" hidden="false" customHeight="false" outlineLevel="0" collapsed="false">
      <c r="A295" s="41" t="s">
        <v>202</v>
      </c>
      <c r="B295" s="42" t="n">
        <v>650</v>
      </c>
      <c r="C295" s="16" t="s">
        <v>234</v>
      </c>
      <c r="D295" s="43" t="s">
        <v>203</v>
      </c>
      <c r="E295" s="16"/>
      <c r="F295" s="56" t="n">
        <v>856064</v>
      </c>
      <c r="G295" s="56" t="n">
        <v>672689.45</v>
      </c>
      <c r="H295" s="58" t="n">
        <f aca="false">G295/F295*100</f>
        <v>78.5793410305771</v>
      </c>
    </row>
    <row r="296" s="1" customFormat="true" ht="66" hidden="false" customHeight="false" outlineLevel="0" collapsed="false">
      <c r="A296" s="41" t="s">
        <v>29</v>
      </c>
      <c r="B296" s="42" t="n">
        <v>650</v>
      </c>
      <c r="C296" s="16" t="s">
        <v>234</v>
      </c>
      <c r="D296" s="43" t="s">
        <v>204</v>
      </c>
      <c r="E296" s="16"/>
      <c r="F296" s="56" t="n">
        <v>856064</v>
      </c>
      <c r="G296" s="56" t="n">
        <v>672689.45</v>
      </c>
      <c r="H296" s="58" t="n">
        <f aca="false">G296/F296*100</f>
        <v>78.5793410305771</v>
      </c>
    </row>
    <row r="297" s="1" customFormat="true" ht="82.5" hidden="false" customHeight="false" outlineLevel="0" collapsed="false">
      <c r="A297" s="41" t="s">
        <v>65</v>
      </c>
      <c r="B297" s="42" t="n">
        <v>650</v>
      </c>
      <c r="C297" s="16" t="s">
        <v>234</v>
      </c>
      <c r="D297" s="43" t="s">
        <v>205</v>
      </c>
      <c r="E297" s="16"/>
      <c r="F297" s="56" t="n">
        <v>856064</v>
      </c>
      <c r="G297" s="56" t="n">
        <v>672689.45</v>
      </c>
      <c r="H297" s="58" t="n">
        <f aca="false">G297/F297*100</f>
        <v>78.5793410305771</v>
      </c>
    </row>
    <row r="298" s="1" customFormat="true" ht="16.5" hidden="false" customHeight="false" outlineLevel="0" collapsed="false">
      <c r="A298" s="41" t="s">
        <v>51</v>
      </c>
      <c r="B298" s="42" t="n">
        <v>650</v>
      </c>
      <c r="C298" s="16" t="s">
        <v>234</v>
      </c>
      <c r="D298" s="43" t="s">
        <v>66</v>
      </c>
      <c r="E298" s="16"/>
      <c r="F298" s="56" t="n">
        <v>856064</v>
      </c>
      <c r="G298" s="56" t="n">
        <v>672689.45</v>
      </c>
      <c r="H298" s="58" t="n">
        <f aca="false">G298/F298*100</f>
        <v>78.5793410305771</v>
      </c>
    </row>
    <row r="299" s="1" customFormat="true" ht="30" hidden="false" customHeight="false" outlineLevel="0" collapsed="false">
      <c r="A299" s="46" t="s">
        <v>67</v>
      </c>
      <c r="B299" s="47" t="n">
        <v>650</v>
      </c>
      <c r="C299" s="16" t="s">
        <v>234</v>
      </c>
      <c r="D299" s="43" t="s">
        <v>66</v>
      </c>
      <c r="E299" s="16" t="n">
        <v>300</v>
      </c>
      <c r="F299" s="56" t="n">
        <v>856064</v>
      </c>
      <c r="G299" s="56" t="n">
        <v>672689.45</v>
      </c>
      <c r="H299" s="58" t="n">
        <f aca="false">G299/F299*100</f>
        <v>78.5793410305771</v>
      </c>
    </row>
    <row r="300" s="1" customFormat="true" ht="30" hidden="false" customHeight="false" outlineLevel="0" collapsed="false">
      <c r="A300" s="46" t="s">
        <v>235</v>
      </c>
      <c r="B300" s="47" t="n">
        <v>650</v>
      </c>
      <c r="C300" s="16" t="s">
        <v>234</v>
      </c>
      <c r="D300" s="43" t="s">
        <v>66</v>
      </c>
      <c r="E300" s="16" t="n">
        <v>310</v>
      </c>
      <c r="F300" s="56" t="n">
        <v>856064</v>
      </c>
      <c r="G300" s="57" t="n">
        <v>672689.45</v>
      </c>
      <c r="H300" s="48" t="n">
        <f aca="false">G300/F300*100</f>
        <v>78.5793410305771</v>
      </c>
    </row>
    <row r="301" s="40" customFormat="true" ht="33" hidden="false" customHeight="false" outlineLevel="0" collapsed="false">
      <c r="A301" s="39" t="s">
        <v>236</v>
      </c>
      <c r="B301" s="29" t="n">
        <v>650</v>
      </c>
      <c r="C301" s="35" t="s">
        <v>237</v>
      </c>
      <c r="D301" s="34"/>
      <c r="E301" s="35"/>
      <c r="F301" s="80" t="n">
        <v>62000</v>
      </c>
      <c r="G301" s="80" t="n">
        <v>44583.45</v>
      </c>
      <c r="H301" s="81" t="n">
        <f aca="false">G301/F301*100</f>
        <v>71.9087903225806</v>
      </c>
    </row>
    <row r="302" s="1" customFormat="true" ht="49.5" hidden="false" customHeight="false" outlineLevel="0" collapsed="false">
      <c r="A302" s="41" t="s">
        <v>185</v>
      </c>
      <c r="B302" s="42" t="n">
        <v>650</v>
      </c>
      <c r="C302" s="16" t="s">
        <v>237</v>
      </c>
      <c r="D302" s="43" t="s">
        <v>130</v>
      </c>
      <c r="E302" s="16"/>
      <c r="F302" s="56" t="n">
        <v>62000</v>
      </c>
      <c r="G302" s="56" t="n">
        <v>44583.45</v>
      </c>
      <c r="H302" s="58" t="n">
        <f aca="false">G302/F302*100</f>
        <v>71.9087903225806</v>
      </c>
    </row>
    <row r="303" s="1" customFormat="true" ht="16.5" hidden="false" customHeight="false" outlineLevel="0" collapsed="false">
      <c r="A303" s="41" t="s">
        <v>51</v>
      </c>
      <c r="B303" s="42" t="n">
        <v>650</v>
      </c>
      <c r="C303" s="16" t="s">
        <v>237</v>
      </c>
      <c r="D303" s="43" t="s">
        <v>182</v>
      </c>
      <c r="E303" s="16"/>
      <c r="F303" s="56" t="n">
        <v>62000</v>
      </c>
      <c r="G303" s="56" t="n">
        <v>44583.45</v>
      </c>
      <c r="H303" s="58" t="n">
        <f aca="false">G303/F303*100</f>
        <v>71.9087903225806</v>
      </c>
    </row>
    <row r="304" s="1" customFormat="true" ht="45" hidden="false" customHeight="false" outlineLevel="0" collapsed="false">
      <c r="A304" s="86" t="s">
        <v>229</v>
      </c>
      <c r="B304" s="47" t="n">
        <v>650</v>
      </c>
      <c r="C304" s="16" t="s">
        <v>237</v>
      </c>
      <c r="D304" s="43" t="s">
        <v>182</v>
      </c>
      <c r="E304" s="16" t="n">
        <v>600</v>
      </c>
      <c r="F304" s="56" t="n">
        <v>62000</v>
      </c>
      <c r="G304" s="56" t="n">
        <v>44583.45</v>
      </c>
      <c r="H304" s="58" t="n">
        <f aca="false">G304/F304*100</f>
        <v>71.9087903225806</v>
      </c>
    </row>
    <row r="305" s="1" customFormat="true" ht="45" hidden="false" customHeight="false" outlineLevel="0" collapsed="false">
      <c r="A305" s="86" t="s">
        <v>238</v>
      </c>
      <c r="B305" s="47" t="n">
        <v>650</v>
      </c>
      <c r="C305" s="16" t="s">
        <v>237</v>
      </c>
      <c r="D305" s="43" t="s">
        <v>182</v>
      </c>
      <c r="E305" s="16" t="n">
        <v>630</v>
      </c>
      <c r="F305" s="56" t="n">
        <v>62000</v>
      </c>
      <c r="G305" s="57" t="n">
        <v>44583.45</v>
      </c>
      <c r="H305" s="48" t="n">
        <f aca="false">G305/F305*100</f>
        <v>71.9087903225806</v>
      </c>
    </row>
    <row r="306" s="40" customFormat="true" ht="49.5" hidden="false" customHeight="false" outlineLevel="0" collapsed="false">
      <c r="A306" s="39" t="s">
        <v>239</v>
      </c>
      <c r="B306" s="29" t="n">
        <v>650</v>
      </c>
      <c r="C306" s="34" t="s">
        <v>240</v>
      </c>
      <c r="D306" s="34"/>
      <c r="E306" s="35"/>
      <c r="F306" s="80" t="n">
        <v>67333332.4</v>
      </c>
      <c r="G306" s="80" t="n">
        <v>67333332.4</v>
      </c>
      <c r="H306" s="81" t="n">
        <f aca="false">G306/F306*100</f>
        <v>100</v>
      </c>
    </row>
    <row r="307" s="40" customFormat="true" ht="33" hidden="false" customHeight="false" outlineLevel="0" collapsed="false">
      <c r="A307" s="39" t="s">
        <v>241</v>
      </c>
      <c r="B307" s="29" t="n">
        <v>650</v>
      </c>
      <c r="C307" s="35" t="s">
        <v>242</v>
      </c>
      <c r="D307" s="34"/>
      <c r="E307" s="35"/>
      <c r="F307" s="80" t="n">
        <v>67333332.4</v>
      </c>
      <c r="G307" s="80" t="n">
        <v>67333332.4</v>
      </c>
      <c r="H307" s="81" t="n">
        <f aca="false">G307/F307*100</f>
        <v>100</v>
      </c>
    </row>
    <row r="308" s="1" customFormat="true" ht="49.5" hidden="false" customHeight="false" outlineLevel="0" collapsed="false">
      <c r="A308" s="41" t="s">
        <v>243</v>
      </c>
      <c r="B308" s="42" t="n">
        <v>650</v>
      </c>
      <c r="C308" s="16" t="s">
        <v>242</v>
      </c>
      <c r="D308" s="43" t="s">
        <v>244</v>
      </c>
      <c r="E308" s="16"/>
      <c r="F308" s="56" t="n">
        <v>67177512.4</v>
      </c>
      <c r="G308" s="56" t="n">
        <v>67177512.4</v>
      </c>
      <c r="H308" s="58" t="n">
        <f aca="false">G308/F308*100</f>
        <v>100</v>
      </c>
    </row>
    <row r="309" s="1" customFormat="true" ht="16.5" hidden="false" customHeight="false" outlineLevel="0" collapsed="false">
      <c r="A309" s="41" t="s">
        <v>51</v>
      </c>
      <c r="B309" s="42" t="n">
        <v>650</v>
      </c>
      <c r="C309" s="16" t="s">
        <v>242</v>
      </c>
      <c r="D309" s="43" t="n">
        <v>1700189020</v>
      </c>
      <c r="E309" s="16"/>
      <c r="F309" s="56" t="n">
        <v>67177512.4</v>
      </c>
      <c r="G309" s="56" t="n">
        <v>67177512.4</v>
      </c>
      <c r="H309" s="58" t="n">
        <f aca="false">G309/F309*100</f>
        <v>100</v>
      </c>
    </row>
    <row r="310" s="1" customFormat="true" ht="16.5" hidden="false" customHeight="false" outlineLevel="0" collapsed="false">
      <c r="A310" s="83" t="s">
        <v>245</v>
      </c>
      <c r="B310" s="84" t="n">
        <v>650</v>
      </c>
      <c r="C310" s="16" t="s">
        <v>242</v>
      </c>
      <c r="D310" s="43" t="n">
        <v>1700189020</v>
      </c>
      <c r="E310" s="16" t="n">
        <v>500</v>
      </c>
      <c r="F310" s="56" t="n">
        <v>67177512.4</v>
      </c>
      <c r="G310" s="56" t="n">
        <v>67177512.4</v>
      </c>
      <c r="H310" s="58" t="n">
        <f aca="false">G310/F310*100</f>
        <v>100</v>
      </c>
    </row>
    <row r="311" s="1" customFormat="true" ht="16.5" hidden="false" customHeight="false" outlineLevel="0" collapsed="false">
      <c r="A311" s="46" t="s">
        <v>246</v>
      </c>
      <c r="B311" s="47" t="n">
        <v>650</v>
      </c>
      <c r="C311" s="16" t="s">
        <v>242</v>
      </c>
      <c r="D311" s="43" t="n">
        <v>1700189020</v>
      </c>
      <c r="E311" s="16" t="s">
        <v>247</v>
      </c>
      <c r="F311" s="56" t="n">
        <v>67177512.4</v>
      </c>
      <c r="G311" s="57" t="n">
        <v>67177512.4</v>
      </c>
      <c r="H311" s="48" t="n">
        <f aca="false">G311/F311*100</f>
        <v>100</v>
      </c>
    </row>
    <row r="312" s="1" customFormat="true" ht="16.5" hidden="false" customHeight="false" outlineLevel="0" collapsed="false">
      <c r="A312" s="41" t="s">
        <v>20</v>
      </c>
      <c r="B312" s="42" t="n">
        <v>650</v>
      </c>
      <c r="C312" s="16" t="s">
        <v>242</v>
      </c>
      <c r="D312" s="43" t="s">
        <v>248</v>
      </c>
      <c r="E312" s="16"/>
      <c r="F312" s="44" t="n">
        <v>155820</v>
      </c>
      <c r="G312" s="44" t="n">
        <v>155820</v>
      </c>
      <c r="H312" s="45" t="n">
        <f aca="false">G312/F312*100</f>
        <v>100</v>
      </c>
    </row>
    <row r="313" s="1" customFormat="true" ht="116.25" hidden="false" customHeight="true" outlineLevel="0" collapsed="false">
      <c r="A313" s="41" t="s">
        <v>249</v>
      </c>
      <c r="B313" s="42" t="n">
        <v>650</v>
      </c>
      <c r="C313" s="16" t="s">
        <v>242</v>
      </c>
      <c r="D313" s="43" t="s">
        <v>250</v>
      </c>
      <c r="E313" s="16"/>
      <c r="F313" s="44" t="n">
        <v>155820</v>
      </c>
      <c r="G313" s="44" t="n">
        <v>155820</v>
      </c>
      <c r="H313" s="45" t="n">
        <f aca="false">G313/F313*100</f>
        <v>100</v>
      </c>
    </row>
    <row r="314" s="1" customFormat="true" ht="99" hidden="false" customHeight="false" outlineLevel="0" collapsed="false">
      <c r="A314" s="41" t="s">
        <v>249</v>
      </c>
      <c r="B314" s="42" t="n">
        <v>650</v>
      </c>
      <c r="C314" s="16" t="s">
        <v>242</v>
      </c>
      <c r="D314" s="43" t="s">
        <v>251</v>
      </c>
      <c r="E314" s="16"/>
      <c r="F314" s="44" t="n">
        <v>155820</v>
      </c>
      <c r="G314" s="44" t="n">
        <v>155820</v>
      </c>
      <c r="H314" s="45" t="n">
        <f aca="false">G314/F314*100</f>
        <v>100</v>
      </c>
    </row>
    <row r="315" s="1" customFormat="true" ht="16.5" hidden="false" customHeight="false" outlineLevel="0" collapsed="false">
      <c r="A315" s="83" t="s">
        <v>245</v>
      </c>
      <c r="B315" s="84" t="n">
        <v>650</v>
      </c>
      <c r="C315" s="16" t="s">
        <v>242</v>
      </c>
      <c r="D315" s="43" t="s">
        <v>251</v>
      </c>
      <c r="E315" s="16" t="n">
        <v>500</v>
      </c>
      <c r="F315" s="44" t="n">
        <v>155820</v>
      </c>
      <c r="G315" s="44" t="n">
        <v>155820</v>
      </c>
      <c r="H315" s="45" t="n">
        <f aca="false">G315/F315*100</f>
        <v>100</v>
      </c>
    </row>
    <row r="316" s="1" customFormat="true" ht="17.25" hidden="false" customHeight="false" outlineLevel="0" collapsed="false">
      <c r="A316" s="87" t="s">
        <v>246</v>
      </c>
      <c r="B316" s="88" t="n">
        <v>650</v>
      </c>
      <c r="C316" s="89" t="s">
        <v>242</v>
      </c>
      <c r="D316" s="90" t="s">
        <v>251</v>
      </c>
      <c r="E316" s="89" t="s">
        <v>247</v>
      </c>
      <c r="F316" s="91" t="n">
        <v>155820</v>
      </c>
      <c r="G316" s="92" t="n">
        <v>155820</v>
      </c>
      <c r="H316" s="93" t="n">
        <f aca="false">G316/F316*100</f>
        <v>100</v>
      </c>
    </row>
    <row r="317" s="1" customFormat="true" ht="17.25" hidden="false" customHeight="false" outlineLevel="0" collapsed="false">
      <c r="A317" s="94"/>
      <c r="B317" s="95"/>
      <c r="C317" s="96"/>
      <c r="D317" s="97"/>
      <c r="E317" s="96"/>
      <c r="F317" s="98" t="n">
        <v>480669902.9</v>
      </c>
      <c r="G317" s="98" t="n">
        <v>454099573.28</v>
      </c>
      <c r="H317" s="99" t="n">
        <f aca="false">G317/F317*100</f>
        <v>94.4722293907535</v>
      </c>
    </row>
    <row r="318" s="1" customFormat="true" ht="16.5" hidden="false" customHeight="false" outlineLevel="0" collapsed="false">
      <c r="A318" s="100"/>
      <c r="B318" s="100"/>
      <c r="C318" s="101"/>
      <c r="D318" s="102"/>
      <c r="E318" s="101"/>
      <c r="F318" s="103"/>
    </row>
    <row r="319" s="1" customFormat="true" ht="16.5" hidden="false" customHeight="false" outlineLevel="0" collapsed="false">
      <c r="A319" s="104"/>
      <c r="B319" s="104"/>
      <c r="C319" s="105"/>
      <c r="D319" s="106"/>
      <c r="E319" s="105"/>
      <c r="F319" s="107"/>
      <c r="H319" s="82"/>
    </row>
    <row r="320" s="1" customFormat="true" ht="16.5" hidden="false" customHeight="false" outlineLevel="0" collapsed="false">
      <c r="A320" s="108"/>
      <c r="B320" s="108"/>
      <c r="C320" s="108"/>
      <c r="D320" s="109"/>
      <c r="E320" s="108"/>
      <c r="F320" s="110"/>
    </row>
    <row r="321" s="1" customFormat="true" ht="16.5" hidden="false" customHeight="false" outlineLevel="0" collapsed="false">
      <c r="A321" s="101"/>
      <c r="B321" s="101"/>
      <c r="C321" s="101"/>
      <c r="D321" s="102"/>
      <c r="E321" s="101"/>
      <c r="F321" s="100"/>
    </row>
    <row r="322" s="1" customFormat="true" ht="16.5" hidden="false" customHeight="false" outlineLevel="0" collapsed="false">
      <c r="A322" s="100"/>
      <c r="B322" s="100"/>
      <c r="C322" s="101"/>
      <c r="D322" s="102"/>
      <c r="E322" s="101"/>
      <c r="F322" s="103"/>
    </row>
    <row r="323" s="1" customFormat="true" ht="16.5" hidden="false" customHeight="false" outlineLevel="0" collapsed="false">
      <c r="A323" s="100"/>
      <c r="B323" s="100"/>
      <c r="C323" s="101"/>
      <c r="D323" s="102"/>
      <c r="E323" s="101"/>
      <c r="F323" s="100"/>
    </row>
    <row r="324" s="1" customFormat="true" ht="16.5" hidden="false" customHeight="false" outlineLevel="0" collapsed="false">
      <c r="A324" s="100"/>
      <c r="B324" s="100"/>
      <c r="C324" s="101"/>
      <c r="D324" s="102"/>
      <c r="E324" s="101"/>
      <c r="F324" s="103"/>
      <c r="G324" s="82"/>
    </row>
    <row r="325" s="1" customFormat="true" ht="16.5" hidden="false" customHeight="false" outlineLevel="0" collapsed="false">
      <c r="A325" s="100"/>
      <c r="B325" s="100"/>
      <c r="C325" s="101"/>
      <c r="D325" s="102"/>
      <c r="E325" s="101"/>
      <c r="F325" s="103"/>
    </row>
    <row r="326" customFormat="false" ht="16.5" hidden="false" customHeight="false" outlineLevel="0" collapsed="false">
      <c r="A326" s="111"/>
      <c r="B326" s="111"/>
      <c r="C326" s="112"/>
      <c r="D326" s="113"/>
      <c r="E326" s="112"/>
      <c r="F326" s="114"/>
    </row>
    <row r="327" customFormat="false" ht="16.5" hidden="false" customHeight="false" outlineLevel="0" collapsed="false">
      <c r="A327" s="111"/>
      <c r="B327" s="111"/>
      <c r="C327" s="112"/>
      <c r="D327" s="113"/>
      <c r="E327" s="112"/>
      <c r="F327" s="114"/>
    </row>
    <row r="328" customFormat="false" ht="16.5" hidden="false" customHeight="false" outlineLevel="0" collapsed="false">
      <c r="A328" s="111"/>
      <c r="B328" s="111"/>
      <c r="C328" s="112"/>
      <c r="D328" s="113"/>
      <c r="E328" s="112"/>
      <c r="F328" s="111"/>
    </row>
  </sheetData>
  <autoFilter ref="A11:I317"/>
  <mergeCells count="10">
    <mergeCell ref="G1:I1"/>
    <mergeCell ref="G2:I2"/>
    <mergeCell ref="G3:I3"/>
    <mergeCell ref="A6:H6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0" man="true" max="16383" min="0"/>
    <brk id="295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 А</cp:lastModifiedBy>
  <cp:lastPrinted>2018-04-02T03:12:00Z</cp:lastPrinted>
  <dcterms:modified xsi:type="dcterms:W3CDTF">2018-07-31T07:12:31Z</dcterms:modified>
  <cp:revision>0</cp:revision>
  <dc:subject/>
  <dc:title/>
</cp:coreProperties>
</file>