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№10.1              </t>
  </si>
  <si>
    <t xml:space="preserve">к проекту решения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-2021 год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21" activeCellId="0" sqref="J21:J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7135.37084</v>
      </c>
      <c r="C15" s="31" t="n">
        <f aca="false">D15+E15</f>
        <v>197451.6</v>
      </c>
      <c r="D15" s="31" t="n">
        <v>48028.9</v>
      </c>
      <c r="E15" s="32" t="n">
        <f aca="false">F15+G15</f>
        <v>149422.7</v>
      </c>
      <c r="F15" s="32" t="n">
        <v>24033</v>
      </c>
      <c r="G15" s="32" t="n">
        <v>125389.7</v>
      </c>
      <c r="H15" s="32" t="n">
        <v>583.05</v>
      </c>
      <c r="I15" s="32" t="n">
        <v>12.65041</v>
      </c>
      <c r="J15" s="31" t="n">
        <v>2319.8</v>
      </c>
      <c r="K15" s="31" t="n">
        <f aca="false">15051.88859+51.03448+1665.34736</f>
        <v>16768.27043</v>
      </c>
      <c r="L15" s="33" t="n">
        <v>15051.88859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7135.37084</v>
      </c>
      <c r="C16" s="36" t="n">
        <f aca="false">C15</f>
        <v>197451.6</v>
      </c>
      <c r="D16" s="36" t="n">
        <f aca="false">D15</f>
        <v>48028.9</v>
      </c>
      <c r="E16" s="36" t="n">
        <f aca="false">E15</f>
        <v>149422.7</v>
      </c>
      <c r="F16" s="36" t="n">
        <f aca="false">F15</f>
        <v>24033</v>
      </c>
      <c r="G16" s="36" t="n">
        <f aca="false">G15</f>
        <v>125389.7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19.8</v>
      </c>
      <c r="K16" s="36" t="n">
        <f aca="false">K15</f>
        <v>16768.27043</v>
      </c>
      <c r="L16" s="37" t="n">
        <f aca="false">L15</f>
        <v>15051.88859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true" outlineLevel="0" collapsed="false">
      <c r="A18" s="43"/>
      <c r="B18" s="44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true" outlineLevel="0" collapsed="false">
      <c r="A19" s="17" t="s">
        <v>6</v>
      </c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42"/>
      <c r="N19" s="42"/>
      <c r="O19" s="42"/>
      <c r="P19" s="42"/>
    </row>
    <row r="20" customFormat="false" ht="16.5" hidden="false" customHeight="true" outlineLevel="0" collapsed="false">
      <c r="A20" s="17"/>
      <c r="B20" s="19" t="s">
        <v>8</v>
      </c>
      <c r="C20" s="20" t="s">
        <v>9</v>
      </c>
      <c r="D20" s="20"/>
      <c r="E20" s="20"/>
      <c r="F20" s="20"/>
      <c r="G20" s="20"/>
      <c r="H20" s="20"/>
      <c r="I20" s="20"/>
      <c r="J20" s="20"/>
      <c r="K20" s="19" t="s">
        <v>10</v>
      </c>
      <c r="L20" s="21" t="s">
        <v>11</v>
      </c>
      <c r="M20" s="42"/>
      <c r="N20" s="42"/>
      <c r="O20" s="42"/>
      <c r="P20" s="42"/>
    </row>
    <row r="21" customFormat="false" ht="16.5" hidden="false" customHeight="true" outlineLevel="0" collapsed="false">
      <c r="A21" s="17"/>
      <c r="B21" s="19"/>
      <c r="C21" s="22" t="s">
        <v>12</v>
      </c>
      <c r="D21" s="20" t="s">
        <v>11</v>
      </c>
      <c r="E21" s="20"/>
      <c r="F21" s="20"/>
      <c r="G21" s="20"/>
      <c r="H21" s="19" t="s">
        <v>13</v>
      </c>
      <c r="I21" s="23" t="s">
        <v>14</v>
      </c>
      <c r="J21" s="22" t="s">
        <v>15</v>
      </c>
      <c r="K21" s="19"/>
      <c r="L21" s="24" t="s">
        <v>16</v>
      </c>
      <c r="M21" s="42"/>
      <c r="N21" s="42"/>
      <c r="O21" s="42"/>
      <c r="P21" s="42"/>
    </row>
    <row r="22" customFormat="false" ht="29.25" hidden="false" customHeight="true" outlineLevel="0" collapsed="false">
      <c r="A22" s="17"/>
      <c r="B22" s="19"/>
      <c r="C22" s="22"/>
      <c r="D22" s="19" t="s">
        <v>17</v>
      </c>
      <c r="E22" s="22" t="s">
        <v>18</v>
      </c>
      <c r="F22" s="25" t="s">
        <v>11</v>
      </c>
      <c r="G22" s="25"/>
      <c r="H22" s="19"/>
      <c r="I22" s="23"/>
      <c r="J22" s="22"/>
      <c r="K22" s="19"/>
      <c r="L22" s="24"/>
      <c r="M22" s="42"/>
      <c r="N22" s="42"/>
      <c r="O22" s="42"/>
      <c r="P22" s="42"/>
    </row>
    <row r="23" customFormat="false" ht="161.25" hidden="false" customHeight="true" outlineLevel="0" collapsed="false">
      <c r="A23" s="17"/>
      <c r="B23" s="19"/>
      <c r="C23" s="22"/>
      <c r="D23" s="19"/>
      <c r="E23" s="22"/>
      <c r="F23" s="26" t="s">
        <v>19</v>
      </c>
      <c r="G23" s="26" t="s">
        <v>20</v>
      </c>
      <c r="H23" s="19"/>
      <c r="I23" s="23"/>
      <c r="J23" s="22"/>
      <c r="K23" s="19"/>
      <c r="L23" s="24"/>
      <c r="M23" s="42"/>
      <c r="N23" s="42"/>
      <c r="O23" s="42"/>
      <c r="P23" s="42"/>
    </row>
    <row r="24" customFormat="false" ht="16.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1</v>
      </c>
      <c r="K24" s="28" t="n">
        <v>12</v>
      </c>
      <c r="L24" s="29" t="n">
        <v>13</v>
      </c>
      <c r="M24" s="42"/>
      <c r="N24" s="42"/>
      <c r="O24" s="42"/>
      <c r="P24" s="42"/>
    </row>
    <row r="25" customFormat="false" ht="45.75" hidden="false" customHeight="false" outlineLevel="0" collapsed="false">
      <c r="A25" s="30" t="s">
        <v>21</v>
      </c>
      <c r="B25" s="31" t="n">
        <f aca="false">C25+J25+K25+H25+I25</f>
        <v>201864.83567</v>
      </c>
      <c r="C25" s="31" t="n">
        <f aca="false">D25+E25</f>
        <v>197451</v>
      </c>
      <c r="D25" s="31" t="n">
        <v>48028.9</v>
      </c>
      <c r="E25" s="32" t="n">
        <f aca="false">F25+G25</f>
        <v>149422.1</v>
      </c>
      <c r="F25" s="32" t="n">
        <v>24032.9</v>
      </c>
      <c r="G25" s="32" t="n">
        <v>125389.2</v>
      </c>
      <c r="H25" s="32" t="n">
        <v>583.05</v>
      </c>
      <c r="I25" s="32" t="n">
        <v>12.65041</v>
      </c>
      <c r="J25" s="31" t="n">
        <v>2416.5</v>
      </c>
      <c r="K25" s="31" t="n">
        <f aca="false">51.03448+1350.60078</f>
        <v>1401.63526</v>
      </c>
      <c r="L25" s="33" t="n">
        <v>0</v>
      </c>
      <c r="M25" s="42"/>
      <c r="N25" s="42"/>
      <c r="O25" s="42"/>
      <c r="P25" s="42"/>
    </row>
    <row r="26" customFormat="false" ht="17.25" hidden="false" customHeight="false" outlineLevel="0" collapsed="false">
      <c r="A26" s="35" t="s">
        <v>22</v>
      </c>
      <c r="B26" s="36" t="n">
        <f aca="false">B25</f>
        <v>201864.83567</v>
      </c>
      <c r="C26" s="36" t="n">
        <f aca="false">C25</f>
        <v>197451</v>
      </c>
      <c r="D26" s="36" t="n">
        <f aca="false">D25</f>
        <v>48028.9</v>
      </c>
      <c r="E26" s="36" t="n">
        <f aca="false">E25</f>
        <v>149422.1</v>
      </c>
      <c r="F26" s="36" t="n">
        <f aca="false">F25</f>
        <v>24032.9</v>
      </c>
      <c r="G26" s="36" t="n">
        <f aca="false">G25</f>
        <v>125389.2</v>
      </c>
      <c r="H26" s="36" t="n">
        <f aca="false">H25</f>
        <v>583.05</v>
      </c>
      <c r="I26" s="36" t="n">
        <f aca="false">I25</f>
        <v>12.65041</v>
      </c>
      <c r="J26" s="36" t="n">
        <f aca="false">J25</f>
        <v>2416.5</v>
      </c>
      <c r="K26" s="36" t="n">
        <f aca="false">K25</f>
        <v>1401.63526</v>
      </c>
      <c r="L26" s="37" t="n">
        <f aca="false">L25</f>
        <v>0</v>
      </c>
      <c r="M26" s="42"/>
      <c r="N26" s="42"/>
      <c r="O26" s="42"/>
      <c r="P26" s="42"/>
    </row>
    <row r="27" customFormat="false" ht="16.5" hidden="false" customHeight="false" outlineLevel="0" collapsed="false">
      <c r="K27" s="42"/>
      <c r="L27" s="42"/>
      <c r="M27" s="42"/>
      <c r="N27" s="42"/>
      <c r="O27" s="42"/>
      <c r="P27" s="42"/>
    </row>
    <row r="28" customFormat="false" ht="16.5" hidden="false" customHeight="false" outlineLevel="0" collapsed="false">
      <c r="K28" s="42"/>
      <c r="L28" s="42"/>
      <c r="M28" s="42"/>
      <c r="N28" s="42"/>
      <c r="O28" s="42"/>
      <c r="P28" s="42"/>
    </row>
    <row r="29" customFormat="false" ht="16.5" hidden="false" customHeight="false" outlineLevel="0" collapsed="false">
      <c r="J29" s="41"/>
      <c r="K29" s="41"/>
      <c r="L29" s="41"/>
      <c r="M29" s="42"/>
      <c r="N29" s="42"/>
      <c r="O29" s="42"/>
      <c r="P29" s="42"/>
    </row>
    <row r="30" customFormat="false" ht="16.5" hidden="false" customHeight="fals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</sheetData>
  <mergeCells count="39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A19:A23"/>
    <mergeCell ref="B19:L19"/>
    <mergeCell ref="B20:B23"/>
    <mergeCell ref="C20:J20"/>
    <mergeCell ref="K20:K23"/>
    <mergeCell ref="C21:C23"/>
    <mergeCell ref="D21:G21"/>
    <mergeCell ref="H21:H23"/>
    <mergeCell ref="I21:I23"/>
    <mergeCell ref="J21:J23"/>
    <mergeCell ref="L21:L23"/>
    <mergeCell ref="D22:D23"/>
    <mergeCell ref="E22:E23"/>
    <mergeCell ref="F22:G22"/>
    <mergeCell ref="J29:L29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8-10-26T06:16:27Z</cp:lastPrinted>
  <dcterms:modified xsi:type="dcterms:W3CDTF">2018-10-26T06:16:48Z</dcterms:modified>
  <cp:revision>0</cp:revision>
  <dc:subject/>
  <dc:title/>
</cp:coreProperties>
</file>