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t xml:space="preserve">от _____________ №__________</t>
  </si>
  <si>
    <t xml:space="preserve">Источники финансирования дефицита бюджета муниципального образования городское поселение Пойковский по кодам классификации источников финансирования дефицитов бюджетов за 2019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B5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1.5" hidden="false" customHeight="true" outlineLevel="0" collapsed="false">
      <c r="A7" s="10" t="s">
        <v>8</v>
      </c>
      <c r="B7" s="11" t="s">
        <v>9</v>
      </c>
      <c r="C7" s="12" t="n">
        <f aca="false">C8</f>
        <v>24244039.19</v>
      </c>
      <c r="D7" s="13" t="n">
        <f aca="false">D8</f>
        <v>1776021.5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24244039.19</v>
      </c>
      <c r="D8" s="18" t="n">
        <f aca="false">D10</f>
        <v>1776021.5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24244039.19</v>
      </c>
      <c r="D10" s="13" t="n">
        <f aca="false">D12+D14</f>
        <v>1776021.5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453038262.45</v>
      </c>
      <c r="D11" s="13" t="n">
        <f aca="false">D12</f>
        <v>-439821219.04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453038262.45</v>
      </c>
      <c r="D12" s="25" t="n">
        <v>-439821219.04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477282301.64</v>
      </c>
      <c r="D13" s="29" t="n">
        <f aca="false">D14</f>
        <v>441597240.54</v>
      </c>
    </row>
    <row r="14" customFormat="false" ht="45.75" hidden="false" customHeight="true" outlineLevel="0" collapsed="false">
      <c r="A14" s="31" t="s">
        <v>21</v>
      </c>
      <c r="B14" s="32" t="s">
        <v>22</v>
      </c>
      <c r="C14" s="33" t="n">
        <v>477282301.64</v>
      </c>
      <c r="D14" s="34" t="n">
        <v>441597240.54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ищенко Елена Александровна</cp:lastModifiedBy>
  <cp:lastPrinted>2019-04-16T09:12:50Z</cp:lastPrinted>
  <dcterms:modified xsi:type="dcterms:W3CDTF">2020-04-03T12:11:32Z</dcterms:modified>
  <cp:revision>0</cp:revision>
  <dc:subject/>
  <dc:title/>
</cp:coreProperties>
</file>