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Отчет об использовании бюджетных ассигнований резервного фонда Администрации гп.Пойковский в 2019 году.</t>
  </si>
  <si>
    <t xml:space="preserve">по муниципальному образованию городское поселение Пойковский</t>
  </si>
  <si>
    <t xml:space="preserve">(в рублях)</t>
  </si>
  <si>
    <t xml:space="preserve">№ п/п</t>
  </si>
  <si>
    <t xml:space="preserve">Наименование учреждения</t>
  </si>
  <si>
    <t xml:space="preserve">Сумма, рублей</t>
  </si>
  <si>
    <t xml:space="preserve">№ решения, распоряжения</t>
  </si>
  <si>
    <t xml:space="preserve">Дата</t>
  </si>
  <si>
    <t xml:space="preserve">Примечание</t>
  </si>
  <si>
    <t xml:space="preserve">Направлено:</t>
  </si>
  <si>
    <t xml:space="preserve">МУ "Администрация городского поселения Пойковский" на выплату единовременной материальной помощи гражданам, пострадавшим в результате пожара в жилом многоквартирном доме: гп.Пойковский, микрорайон 3, дом 36.</t>
  </si>
  <si>
    <t xml:space="preserve">постановление Администрации городского поселения Пойковский №298-п "О выделении денежных средств из резервного фонда Администрации городского поселения Пойковский"</t>
  </si>
  <si>
    <t xml:space="preserve">Протокол комиссии от 30.04.2019 №1, выплата единовременной материальной помощи гражданам, пострадавшим в результате пожара в жилом многоквартирном доме: гп.Пойковский, микрорайон 3, дом 36. 
Выделена помощь 22 семьям.
 Средства исполнены в полном объеме, платежные поручение от 05.06.2019 №596-616, от 07.06.2019 №548 </t>
  </si>
  <si>
    <t xml:space="preserve">распоряжение Администрации городского поселения Пойковский №336-р "О выделении денежных средств из резервного фонда Администрации городского поселения Пойковский"</t>
  </si>
  <si>
    <t xml:space="preserve">Протокол комиссии от 29.05.2019 №2, выплата единовременной материальной помощи гражданину, пострадавшему в результате пожара в жилом многоквартирном доме: гп.Пойковский, микрорайон 3, дом 36. 
Выделена помощь 1 семье.
 Средства исполнены в полном объеме, платежное поручение от 07.06.2019 №662 </t>
  </si>
  <si>
    <t xml:space="preserve">МУ "Администрация городского поселения Пойковский" на выплату единовременной материальной помощи гражданам, пострадавшим в результате пожара в жилом многоквартирном доме: гп.Пойковский, микрорайон 1, дом 32.</t>
  </si>
  <si>
    <t xml:space="preserve">распоряжение Администрации городского поселения Пойковский №355-р "О выделении денежных средств из резервного фонда Администрации городского поселения Пойковский"</t>
  </si>
  <si>
    <t xml:space="preserve">Протокол комиссии от 31.05.2019 №3, выплата единовременной материальной помощи гражданам, пострадавшим в результате пожара в жилом многоквартирном доме: гп.Пойковский, микрорайон 1, дом 32. 
Выделена помощь 8 семьям.
 Средства исполнены в полном объеме, платежные поручения от 07.06.2019 №663-670 </t>
  </si>
  <si>
    <t xml:space="preserve">МУ "Администрация городского поселения Пойковский" на выплату единовременной материальной помощи гражданам, пострадавшим в результате пожара в жилом многоквартирном доме: гп.Пойковский, микрорайон 3, дом 53.</t>
  </si>
  <si>
    <t xml:space="preserve">распоряжение Администрации городского поселения Пойковский №-470р "О выделении денежных средств из резервного фонда Администрации городского поселения Пойковский"</t>
  </si>
  <si>
    <t xml:space="preserve">Протокол комиссии от 11.07.2019 №4, выплата единовременной материальной помощи гражданам, пострадавшим в результате пожара в жилом многоквартирном доме: гп.Пойковский, микрорайон 3, дом 53. 
Выделена помощь 35 семьям.
 Средства исполнены в полном объеме, платежные поручения от 24.07.2019 №836-870 </t>
  </si>
  <si>
    <t xml:space="preserve">распоряжение Администрации городского поселения Пойковский №485р "О выделении денежных средств из резервного фонда Администрации городского поселения Пойковский"</t>
  </si>
  <si>
    <t xml:space="preserve">Протокол комиссии от 26.07.2019 №5, выплата единовременной материальной помощи гражданам, пострадавшим в результате пожара в жилом многоквартирном доме: гп.Пойковский, микрорайон 3, дом 53. 
Выделена помощь 8 семьям.
 Средства исполнены в полном объеме, платежные поручения от 01.08.2019 №900-907 </t>
  </si>
  <si>
    <t xml:space="preserve">распоряжение Администрации городского поселения Пойковский №497-р "О выделении денежных средств из резервного фонда Администрации городского поселения Пойковский"</t>
  </si>
  <si>
    <t xml:space="preserve">Протокол комиссии от 05.08.2019 №6, выплата единовременной материальной помощи гражданам, пострадавшим в результате пожара в жилом многоквартирном доме: гп.Пойковский, микрорайон 3, дом 53. 
Выделена помощь 1 семье.
 Средства исполнены в полном объеме, платежные поручения от 14.08.2019 №964 </t>
  </si>
  <si>
    <t xml:space="preserve">МУ "Администрация городского поселения Пойковский" на выплату единовременной материальной помощи гражданам, пострадавшим в результате пожара в жилом многоквартирном доме: гп.Пойковский, микрорайон 1, дом 61.</t>
  </si>
  <si>
    <t xml:space="preserve">распоряжение Администрации городского поселения Пойковский №551-р "О выделении денежных средств из резервного фонда Администрации городского поселения Пойковский"</t>
  </si>
  <si>
    <t xml:space="preserve">Протокол комиссии от 04.09.2019 №7, выплата единовременной материальной помощи гражданам, пострадавшим в результате пожара в жилом многоквартирном доме: гп.Пойковский, микрорайон 1, дом 61. 
Выделена помощь 6 семьям.
 Средства исполнены в полном объеме, платежные поручения от 18.09.2019 №1093-1098 </t>
  </si>
  <si>
    <t xml:space="preserve">МУ "Администрация городского поселения Пойковский" на выплату единовременной материальной помощи гражданам, пострадавшим в результате пожара в жилом многоквартирном доме: гп.Пойковский, микрорайон 4, дом 2.</t>
  </si>
  <si>
    <t xml:space="preserve">распоряжение Администрации городского поселения Пойковский №568-р "О выделении денежных средств из резервного фонда Администрации городского поселения Пойковский"</t>
  </si>
  <si>
    <t xml:space="preserve">Протокол комиссии от 16.09.2019 №8, выплата единовременной материальной помощи гражданину, пострадавшему в результате пожара в жилом многоквартирном доме: гп.Пойковский, микрорайон 4, дом 2. 
Выделена помощь 1 семье.
 Средства исполнены в полном объеме, платежные поручения от 20.09.2019 №1109 </t>
  </si>
  <si>
    <t xml:space="preserve">Итого</t>
  </si>
  <si>
    <t xml:space="preserve">Глава городского поселения Пойковский </t>
  </si>
  <si>
    <t xml:space="preserve">А.А.Бочко</t>
  </si>
  <si>
    <t xml:space="preserve">Начальник отдела экономики</t>
  </si>
  <si>
    <t xml:space="preserve">Т.А.Сафина</t>
  </si>
  <si>
    <t xml:space="preserve">тел.: 2154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13"/>
    <col collapsed="false" customWidth="true" hidden="false" outlineLevel="0" max="3" min="3" style="0" width="14.7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37.14"/>
    <col collapsed="false" customWidth="true" hidden="false" outlineLevel="0" max="8" min="8" style="0" width="12.7"/>
    <col collapsed="false" customWidth="true" hidden="false" outlineLevel="0" max="9" min="9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/>
      <c r="B3" s="3"/>
      <c r="C3" s="3"/>
      <c r="D3" s="3"/>
      <c r="E3" s="3"/>
      <c r="F3" s="4" t="s">
        <v>2</v>
      </c>
    </row>
    <row r="4" customFormat="false" ht="39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5" hidden="false" customHeight="true" outlineLevel="0" collapsed="false">
      <c r="A5" s="6"/>
      <c r="B5" s="5" t="s">
        <v>9</v>
      </c>
      <c r="C5" s="7"/>
      <c r="D5" s="6"/>
      <c r="E5" s="8"/>
      <c r="F5" s="6"/>
    </row>
    <row r="6" customFormat="false" ht="127.5" hidden="false" customHeight="false" outlineLevel="0" collapsed="false">
      <c r="A6" s="9" t="n">
        <v>1</v>
      </c>
      <c r="B6" s="9" t="s">
        <v>10</v>
      </c>
      <c r="C6" s="10" t="n">
        <v>220000</v>
      </c>
      <c r="D6" s="9" t="s">
        <v>11</v>
      </c>
      <c r="E6" s="11" t="n">
        <v>43591</v>
      </c>
      <c r="F6" s="9" t="s">
        <v>12</v>
      </c>
      <c r="H6" s="12"/>
      <c r="I6" s="12"/>
      <c r="J6" s="12"/>
    </row>
    <row r="7" customFormat="false" ht="114.75" hidden="false" customHeight="false" outlineLevel="0" collapsed="false">
      <c r="A7" s="9" t="n">
        <v>2</v>
      </c>
      <c r="B7" s="9" t="s">
        <v>10</v>
      </c>
      <c r="C7" s="10" t="n">
        <v>10000</v>
      </c>
      <c r="D7" s="9" t="s">
        <v>13</v>
      </c>
      <c r="E7" s="11" t="n">
        <v>43616</v>
      </c>
      <c r="F7" s="9" t="s">
        <v>14</v>
      </c>
      <c r="H7" s="12"/>
      <c r="I7" s="12"/>
      <c r="J7" s="12"/>
    </row>
    <row r="8" customFormat="false" ht="127.5" hidden="false" customHeight="false" outlineLevel="0" collapsed="false">
      <c r="A8" s="9" t="n">
        <v>3</v>
      </c>
      <c r="B8" s="9" t="s">
        <v>15</v>
      </c>
      <c r="C8" s="10" t="n">
        <v>80000</v>
      </c>
      <c r="D8" s="9" t="s">
        <v>16</v>
      </c>
      <c r="E8" s="11" t="n">
        <v>43619</v>
      </c>
      <c r="F8" s="9" t="s">
        <v>17</v>
      </c>
      <c r="H8" s="12"/>
      <c r="I8" s="12"/>
      <c r="J8" s="12"/>
    </row>
    <row r="9" customFormat="false" ht="127.5" hidden="false" customHeight="false" outlineLevel="0" collapsed="false">
      <c r="A9" s="9" t="n">
        <v>4</v>
      </c>
      <c r="B9" s="9" t="s">
        <v>18</v>
      </c>
      <c r="C9" s="10" t="n">
        <v>350000</v>
      </c>
      <c r="D9" s="9" t="s">
        <v>19</v>
      </c>
      <c r="E9" s="11" t="n">
        <v>43661</v>
      </c>
      <c r="F9" s="9" t="s">
        <v>20</v>
      </c>
      <c r="H9" s="12"/>
      <c r="I9" s="12"/>
      <c r="J9" s="12"/>
    </row>
    <row r="10" customFormat="false" ht="127.5" hidden="false" customHeight="false" outlineLevel="0" collapsed="false">
      <c r="A10" s="9" t="n">
        <v>5</v>
      </c>
      <c r="B10" s="9" t="s">
        <v>18</v>
      </c>
      <c r="C10" s="10" t="n">
        <v>80000</v>
      </c>
      <c r="D10" s="9" t="s">
        <v>21</v>
      </c>
      <c r="E10" s="11" t="n">
        <v>43675</v>
      </c>
      <c r="F10" s="9" t="s">
        <v>22</v>
      </c>
      <c r="H10" s="12"/>
      <c r="I10" s="12"/>
      <c r="J10" s="12"/>
    </row>
    <row r="11" customFormat="false" ht="114.75" hidden="false" customHeight="false" outlineLevel="0" collapsed="false">
      <c r="A11" s="9" t="n">
        <v>6</v>
      </c>
      <c r="B11" s="9" t="s">
        <v>18</v>
      </c>
      <c r="C11" s="10" t="n">
        <v>10000</v>
      </c>
      <c r="D11" s="9" t="s">
        <v>23</v>
      </c>
      <c r="E11" s="11" t="n">
        <v>43683</v>
      </c>
      <c r="F11" s="9" t="s">
        <v>24</v>
      </c>
      <c r="H11" s="12"/>
      <c r="I11" s="12"/>
      <c r="J11" s="12"/>
    </row>
    <row r="12" customFormat="false" ht="127.5" hidden="false" customHeight="false" outlineLevel="0" collapsed="false">
      <c r="A12" s="9" t="n">
        <v>7</v>
      </c>
      <c r="B12" s="9" t="s">
        <v>25</v>
      </c>
      <c r="C12" s="10" t="n">
        <v>60000</v>
      </c>
      <c r="D12" s="9" t="s">
        <v>26</v>
      </c>
      <c r="E12" s="11" t="n">
        <v>43718</v>
      </c>
      <c r="F12" s="9" t="s">
        <v>27</v>
      </c>
      <c r="H12" s="12"/>
      <c r="I12" s="12"/>
      <c r="J12" s="12"/>
    </row>
    <row r="13" customFormat="false" ht="114.75" hidden="false" customHeight="false" outlineLevel="0" collapsed="false">
      <c r="A13" s="9" t="n">
        <v>8</v>
      </c>
      <c r="B13" s="9" t="s">
        <v>28</v>
      </c>
      <c r="C13" s="10" t="n">
        <v>10000</v>
      </c>
      <c r="D13" s="9" t="s">
        <v>29</v>
      </c>
      <c r="E13" s="11" t="n">
        <v>43725</v>
      </c>
      <c r="F13" s="9" t="s">
        <v>30</v>
      </c>
      <c r="H13" s="12"/>
      <c r="I13" s="12"/>
      <c r="J13" s="12"/>
    </row>
    <row r="14" s="14" customFormat="true" ht="12.75" hidden="false" customHeight="false" outlineLevel="0" collapsed="false">
      <c r="A14" s="5"/>
      <c r="B14" s="5" t="s">
        <v>31</v>
      </c>
      <c r="C14" s="13" t="n">
        <f aca="false">SUM(C6:C13)</f>
        <v>820000</v>
      </c>
      <c r="D14" s="5"/>
      <c r="E14" s="5"/>
      <c r="F14" s="5"/>
    </row>
    <row r="15" customFormat="false" ht="15.75" hidden="false" customHeight="false" outlineLevel="0" collapsed="false">
      <c r="A15" s="15"/>
      <c r="B15" s="15"/>
      <c r="C15" s="16"/>
      <c r="D15" s="15"/>
      <c r="E15" s="15"/>
      <c r="F15" s="15"/>
    </row>
    <row r="16" customFormat="false" ht="15.75" hidden="false" customHeight="false" outlineLevel="0" collapsed="false">
      <c r="A16" s="15" t="s">
        <v>32</v>
      </c>
      <c r="B16" s="15"/>
      <c r="C16" s="16"/>
      <c r="E16" s="15" t="s">
        <v>33</v>
      </c>
      <c r="F16" s="15"/>
    </row>
    <row r="17" s="17" customFormat="true" ht="15.75" hidden="false" customHeight="false" outlineLevel="0" collapsed="false">
      <c r="A17" s="15"/>
      <c r="B17" s="15"/>
      <c r="C17" s="16"/>
      <c r="E17" s="15"/>
      <c r="F17" s="15"/>
    </row>
    <row r="18" s="17" customFormat="true" ht="15.75" hidden="false" customHeight="false" outlineLevel="0" collapsed="false">
      <c r="A18" s="15" t="s">
        <v>34</v>
      </c>
      <c r="B18" s="15"/>
      <c r="C18" s="16"/>
      <c r="E18" s="15" t="s">
        <v>35</v>
      </c>
      <c r="F18" s="15"/>
    </row>
    <row r="19" s="17" customFormat="true" ht="15.75" hidden="false" customHeight="false" outlineLevel="0" collapsed="false">
      <c r="A19" s="15" t="s">
        <v>36</v>
      </c>
      <c r="B19" s="15"/>
      <c r="C19" s="15"/>
      <c r="D19" s="15"/>
      <c r="E19" s="15"/>
      <c r="F19" s="15"/>
    </row>
    <row r="20" s="17" customFormat="true" ht="15" hidden="fals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09-28T13:20:05Z</cp:lastPrinted>
  <dcterms:modified xsi:type="dcterms:W3CDTF">2020-01-04T10:52:36Z</dcterms:modified>
  <cp:revision>0</cp:revision>
  <dc:subject/>
  <dc:title/>
</cp:coreProperties>
</file>