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5" activeCellId="0" sqref="C15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409014.76666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409014.76666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424211.19347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424211.19347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3-02-07T14:35:36Z</dcterms:modified>
  <cp:revision>0</cp:revision>
  <dc:subject/>
  <dc:title/>
</cp:coreProperties>
</file>