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22.12.2023 № 48</t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8" activeCellId="0" sqref="B8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5196.4268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5196.4268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632851.591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632851.591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648048.01781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648048.01781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3-12-22T06:08:34Z</dcterms:modified>
  <cp:revision>0</cp:revision>
  <dc:subject/>
  <dc:title/>
</cp:coreProperties>
</file>