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22.12.2023 № 48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3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194.02922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6033.63636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f aca="false">514.944+10000</f>
        <v>10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1831.33516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38046.95898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30412.19229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6892.10971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439.386</v>
      </c>
      <c r="C18" s="30" t="n">
        <v>0.26</v>
      </c>
    </row>
    <row r="19" customFormat="false" ht="66" hidden="false" customHeight="false" outlineLevel="0" collapsed="false">
      <c r="A19" s="23" t="s">
        <v>19</v>
      </c>
      <c r="B19" s="24" t="n">
        <v>113.284</v>
      </c>
      <c r="C19" s="31" t="n">
        <v>0.44</v>
      </c>
    </row>
    <row r="20" customFormat="false" ht="115.5" hidden="false" customHeight="false" outlineLevel="0" collapsed="false">
      <c r="A20" s="23" t="s">
        <v>20</v>
      </c>
      <c r="B20" s="24" t="n">
        <v>726.974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363.487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181.744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181.744</v>
      </c>
      <c r="C24" s="31" t="n">
        <v>0.25</v>
      </c>
    </row>
    <row r="25" customFormat="false" ht="16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16819.50458</v>
      </c>
      <c r="C26" s="34" t="n">
        <f aca="false">SUM(C9:C25)</f>
        <v>11.3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21T05:43:18Z</cp:lastPrinted>
  <dcterms:modified xsi:type="dcterms:W3CDTF">2023-12-22T06:07:36Z</dcterms:modified>
  <cp:revision>0</cp:revision>
  <dc:subject/>
  <dc:title/>
</cp:coreProperties>
</file>