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решению Совета  поселения  </t>
  </si>
  <si>
    <t xml:space="preserve">от 26.04.2019 №46</t>
  </si>
  <si>
    <t xml:space="preserve">Источники финансирования дефицита бюджета муниципального образования городское поселение Пойковский по кодам классификации источников финансирования дефицитов бюджетов за 2018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8" activeCellId="0" sqref="B8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5" hidden="false" customHeight="true" outlineLevel="0" collapsed="false">
      <c r="A7" s="10" t="s">
        <v>8</v>
      </c>
      <c r="B7" s="11" t="s">
        <v>9</v>
      </c>
      <c r="C7" s="12" t="n">
        <f aca="false">C8</f>
        <v>23977816.13</v>
      </c>
      <c r="D7" s="13" t="n">
        <f aca="false">D8</f>
        <v>-266223.060000002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23977816.13</v>
      </c>
      <c r="D8" s="18" t="n">
        <f aca="false">D10</f>
        <v>-266223.060000002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23977816.13</v>
      </c>
      <c r="D10" s="13" t="n">
        <f aca="false">D12+D14</f>
        <v>-266223.060000002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435955664.37</v>
      </c>
      <c r="D11" s="13" t="n">
        <f aca="false">D12</f>
        <v>-408837765.94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435955664.37</v>
      </c>
      <c r="D12" s="25" t="n">
        <v>-408837765.9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459933480.5</v>
      </c>
      <c r="D13" s="29" t="n">
        <f aca="false">D14</f>
        <v>408571542.88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459933480.5</v>
      </c>
      <c r="D14" s="34" t="n">
        <v>408571542.88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4-16T09:12:50Z</cp:lastPrinted>
  <dcterms:modified xsi:type="dcterms:W3CDTF">2019-04-30T03:26:26Z</dcterms:modified>
  <cp:revision>0</cp:revision>
  <dc:subject/>
  <dc:title/>
</cp:coreProperties>
</file>