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H$321</definedName>
    <definedName function="false" hidden="false" localSheetId="0" name="_xlnm.Print_Titles" vbProcedure="false">'2019'!$8:$10</definedName>
    <definedName function="false" hidden="false" name="р01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253">
  <si>
    <t xml:space="preserve">Приложение №2</t>
  </si>
  <si>
    <t xml:space="preserve">к  решению Совета поселения</t>
  </si>
  <si>
    <r>
      <rPr>
        <sz val="13"/>
        <color rgb="FF000000"/>
        <rFont val="Arial"/>
        <family val="2"/>
        <charset val="204"/>
      </rPr>
      <t xml:space="preserve">от _</t>
    </r>
    <r>
      <rPr>
        <u val="single"/>
        <sz val="13"/>
        <color rgb="FF000000"/>
        <rFont val="Arial"/>
        <family val="2"/>
        <charset val="204"/>
      </rPr>
      <t xml:space="preserve">17.04.2020</t>
    </r>
    <r>
      <rPr>
        <sz val="13"/>
        <color rgb="FF000000"/>
        <rFont val="Arial"/>
        <family val="2"/>
        <charset val="204"/>
      </rPr>
      <t xml:space="preserve">__  №_</t>
    </r>
    <r>
      <rPr>
        <u val="single"/>
        <sz val="13"/>
        <color rgb="FF000000"/>
        <rFont val="Arial"/>
        <family val="2"/>
        <charset val="204"/>
      </rPr>
      <t xml:space="preserve">114</t>
    </r>
    <r>
      <rPr>
        <sz val="13"/>
        <color rgb="FF000000"/>
        <rFont val="Arial"/>
        <family val="2"/>
        <charset val="204"/>
      </rPr>
      <t xml:space="preserve">__                    </t>
    </r>
  </si>
  <si>
    <t xml:space="preserve">Ведомственная структура расходов бюджета городского поселения Пойковский на 2019 год</t>
  </si>
  <si>
    <t xml:space="preserve">рублей</t>
  </si>
  <si>
    <t xml:space="preserve">Наименование</t>
  </si>
  <si>
    <t xml:space="preserve">Код по бюджетной классификации</t>
  </si>
  <si>
    <t xml:space="preserve">Вед.</t>
  </si>
  <si>
    <t xml:space="preserve">КФСР</t>
  </si>
  <si>
    <t xml:space="preserve">КЦСР</t>
  </si>
  <si>
    <t xml:space="preserve">КВР</t>
  </si>
  <si>
    <t xml:space="preserve">Уточненный план</t>
  </si>
  <si>
    <t xml:space="preserve">Исполнено</t>
  </si>
  <si>
    <t xml:space="preserve">% исполнения</t>
  </si>
  <si>
    <t xml:space="preserve">1</t>
  </si>
  <si>
    <t xml:space="preserve">8=7/6*100</t>
  </si>
  <si>
    <t xml:space="preserve">МУ "Администрация городского поселения Пойковский"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50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униципального образования (местное самоуправление)</t>
  </si>
  <si>
    <t xml:space="preserve">50100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муниципального управления в городском поселении Пойковский на на 2019-2024 годы и на период до 2030 года"</t>
  </si>
  <si>
    <t xml:space="preserve">060000000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20102040</t>
  </si>
  <si>
    <t xml:space="preserve">Резервные фонды</t>
  </si>
  <si>
    <t xml:space="preserve">011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Реализация мероприятий</t>
  </si>
  <si>
    <t xml:space="preserve">020019999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061019999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имуществом в городском поселении Пойковский на на 2019-2024 годы и на период до 2030 года"</t>
  </si>
  <si>
    <t xml:space="preserve">0800000000</t>
  </si>
  <si>
    <t xml:space="preserve">0810199990</t>
  </si>
  <si>
    <t xml:space="preserve">0810299990</t>
  </si>
  <si>
    <t xml:space="preserve">0820199990</t>
  </si>
  <si>
    <t xml:space="preserve">0820299990</t>
  </si>
  <si>
    <t xml:space="preserve">08306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D9300</t>
  </si>
  <si>
    <t xml:space="preserve">06102F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на 2019-2024 годы и на период до 2030 года"</t>
  </si>
  <si>
    <t xml:space="preserve">0900000000</t>
  </si>
  <si>
    <t xml:space="preserve">Реализация мероприятий (в поселении)</t>
  </si>
  <si>
    <t xml:space="preserve">0900199990</t>
  </si>
  <si>
    <t xml:space="preserve">0900299990</t>
  </si>
  <si>
    <t xml:space="preserve">0900399990</t>
  </si>
  <si>
    <t xml:space="preserve">Непрограммные расходы органов муниципальной власти Нефтеюганского района</t>
  </si>
  <si>
    <t xml:space="preserve">Проведение аварийно-восстановительных работ из средств резервного фонда администрации Нефтеюганского района</t>
  </si>
  <si>
    <t xml:space="preserve">Социальные выплаты гражданам, кроме публичных нормативных социальных выплат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0300299990</t>
  </si>
  <si>
    <t xml:space="preserve">Приобретение и установка автономных пожарных извещателей с GSM модулем</t>
  </si>
  <si>
    <t xml:space="preserve">0900189005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10</t>
  </si>
  <si>
    <t xml:space="preserve">Иные межбюджетные трансферты на реализацию мероприятий по содействию трудоустройства граждан</t>
  </si>
  <si>
    <t xml:space="preserve">070018506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1001999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0400120904</t>
  </si>
  <si>
    <t xml:space="preserve">0400199990</t>
  </si>
  <si>
    <t xml:space="preserve">Обеспечение защиты информации и персональных данных</t>
  </si>
  <si>
    <t xml:space="preserve">0400289008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83039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плата администрациями поселений выкупной цены собственникам  помещений в домах, в отношении которых  принято решение о сносе</t>
  </si>
  <si>
    <t xml:space="preserve">0830489012</t>
  </si>
  <si>
    <t xml:space="preserve">Обеспечение устойчивого сокращения непригодного для проживания жилищного фонда, за счет средств, поступивших от Фонда содействия реформированию жилищно-коммунального хозяйства</t>
  </si>
  <si>
    <t xml:space="preserve">083F367483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083F367484</t>
  </si>
  <si>
    <t xml:space="preserve">Обеспечение устойчивого сокращения непригодного для проживания жилищного фонда</t>
  </si>
  <si>
    <t xml:space="preserve">083F36748S</t>
  </si>
  <si>
    <t xml:space="preserve">Коммунальное хозяйство</t>
  </si>
  <si>
    <t xml:space="preserve">050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еализация мероприятий направленных на повышение квалификации</t>
  </si>
  <si>
    <t xml:space="preserve">Молодежная политика</t>
  </si>
  <si>
    <t xml:space="preserve">0707</t>
  </si>
  <si>
    <t xml:space="preserve">070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320</t>
  </si>
  <si>
    <t xml:space="preserve">Дополнительное пенсионное обеспечение за выслугу лет</t>
  </si>
  <si>
    <t xml:space="preserve">061012090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5000089020</t>
  </si>
  <si>
    <t xml:space="preserve">МКУ "Служба ЖКХ и благоустройства городского поселения Пойковский"</t>
  </si>
  <si>
    <t xml:space="preserve">Муниципальная программа "Энергосбережение и повышение энергетической эффективности в муниципальном образовании городское поселение Пойковский на на 2019-2024 годы и на период до 2030 года"</t>
  </si>
  <si>
    <t xml:space="preserve">Расходы на выплаты персоналу казенных учреждений</t>
  </si>
  <si>
    <t xml:space="preserve">110</t>
  </si>
  <si>
    <t xml:space="preserve">Дорожное хозяйство (дорожные фонды)</t>
  </si>
  <si>
    <t xml:space="preserve">0409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Реализация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</t>
  </si>
  <si>
    <t xml:space="preserve">0830182173</t>
  </si>
  <si>
    <t xml:space="preserve">Снос строений, приспособленных для проживания (балков)</t>
  </si>
  <si>
    <t xml:space="preserve">0830189009</t>
  </si>
  <si>
    <t xml:space="preserve">Реализация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 (софинансирование)</t>
  </si>
  <si>
    <t xml:space="preserve">08301S2173</t>
  </si>
  <si>
    <t xml:space="preserve">0830299990</t>
  </si>
  <si>
    <t xml:space="preserve">0830599990</t>
  </si>
  <si>
    <t xml:space="preserve">11000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Реализация мероприятие</t>
  </si>
  <si>
    <t xml:space="preserve">0500199990</t>
  </si>
  <si>
    <t xml:space="preserve">Благоустройство дворовых территорий многоквартирных домов</t>
  </si>
  <si>
    <t xml:space="preserve">0500320601</t>
  </si>
  <si>
    <t xml:space="preserve">Иные межбюджетные трансферты на реализацию наказов избирателей депутатам Думы Ханты-Мансийского автономного округа – Югры</t>
  </si>
  <si>
    <t xml:space="preserve">0500389001</t>
  </si>
  <si>
    <t xml:space="preserve">0500399990</t>
  </si>
  <si>
    <t xml:space="preserve">Субсидии на благоустройство территорий муниципальных образований</t>
  </si>
  <si>
    <t xml:space="preserve">050F282600</t>
  </si>
  <si>
    <t xml:space="preserve">Благоустройство территорий муниципальных образований (софинансирование)</t>
  </si>
  <si>
    <t xml:space="preserve">050F2S2601</t>
  </si>
  <si>
    <t xml:space="preserve">Муниципальная программа " Комфортное проживание в городском поселении Пойковский на на 2019-2024 годы и на период до 2030 года"</t>
  </si>
  <si>
    <t xml:space="preserve">1300000000</t>
  </si>
  <si>
    <t xml:space="preserve">1300199990</t>
  </si>
  <si>
    <t xml:space="preserve">Иные межбюджетные трансферты за счет средств резервного фонда Правительства Ханты- Мансийского автономного округа-Югры</t>
  </si>
  <si>
    <t xml:space="preserve">Благоустройство территорий поселений</t>
  </si>
  <si>
    <t xml:space="preserve">Другие вопросы в области жилищно-коммунального хозяйства</t>
  </si>
  <si>
    <t xml:space="preserve">0505</t>
  </si>
  <si>
    <t xml:space="preserve">Реализация мероприятий, направленных на повышение экологической безопасности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General"/>
    <numFmt numFmtId="169" formatCode="#,##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u val="singl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3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0"/>
  <sheetViews>
    <sheetView showFormulas="false" showGridLines="true" showRowColHeaders="true" showZeros="true" rightToLeft="false" tabSelected="true" showOutlineSymbols="true" defaultGridColor="true" view="normal" topLeftCell="A271" colorId="64" zoomScale="70" zoomScaleNormal="70" zoomScalePageLayoutView="100" workbookViewId="0">
      <selection pane="topLeft" activeCell="A7" activeCellId="0" sqref="A7:G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1" width="12.56"/>
    <col collapsed="false" customWidth="true" hidden="false" outlineLevel="0" max="3" min="3" style="1" width="11.42"/>
    <col collapsed="false" customWidth="true" hidden="false" outlineLevel="0" max="4" min="4" style="1" width="20.13"/>
    <col collapsed="false" customWidth="true" hidden="false" outlineLevel="0" max="5" min="5" style="1" width="12.56"/>
    <col collapsed="false" customWidth="true" hidden="false" outlineLevel="0" max="6" min="6" style="1" width="22.56"/>
    <col collapsed="false" customWidth="true" hidden="false" outlineLevel="0" max="7" min="7" style="1" width="24.56"/>
    <col collapsed="false" customWidth="true" hidden="false" outlineLevel="0" max="8" min="8" style="2" width="16.99"/>
    <col collapsed="false" customWidth="true" hidden="false" outlineLevel="0" max="9" min="9" style="3" width="16.13"/>
    <col collapsed="false" customWidth="false" hidden="false" outlineLevel="0" max="10" min="10" style="3" width="9.14"/>
    <col collapsed="false" customWidth="true" hidden="false" outlineLevel="0" max="11" min="11" style="3" width="12.56"/>
    <col collapsed="false" customWidth="true" hidden="false" outlineLevel="0" max="12" min="12" style="3" width="11.28"/>
    <col collapsed="false" customWidth="false" hidden="false" outlineLevel="0" max="257" min="13" style="3" width="9.14"/>
  </cols>
  <sheetData>
    <row r="1" s="5" customFormat="true" ht="16.5" hidden="false" customHeight="true" outlineLevel="0" collapsed="false">
      <c r="A1" s="1"/>
      <c r="B1" s="1"/>
      <c r="C1" s="1"/>
      <c r="D1" s="1"/>
      <c r="E1" s="1"/>
      <c r="F1" s="1"/>
      <c r="G1" s="4" t="s">
        <v>0</v>
      </c>
      <c r="H1" s="4"/>
    </row>
    <row r="2" s="5" customFormat="true" ht="16.5" hidden="false" customHeight="true" outlineLevel="0" collapsed="false">
      <c r="A2" s="1"/>
      <c r="B2" s="1"/>
      <c r="C2" s="1"/>
      <c r="D2" s="1"/>
      <c r="E2" s="1"/>
      <c r="F2" s="1"/>
      <c r="G2" s="6" t="s">
        <v>1</v>
      </c>
      <c r="H2" s="6"/>
    </row>
    <row r="3" s="5" customFormat="true" ht="16.5" hidden="false" customHeight="true" outlineLevel="0" collapsed="false">
      <c r="A3" s="1"/>
      <c r="B3" s="1"/>
      <c r="C3" s="1"/>
      <c r="D3" s="1"/>
      <c r="E3" s="1"/>
      <c r="F3" s="1"/>
      <c r="G3" s="6" t="s">
        <v>2</v>
      </c>
      <c r="H3" s="6"/>
    </row>
    <row r="4" s="5" customFormat="true" ht="16.5" hidden="false" customHeight="false" outlineLevel="0" collapsed="false">
      <c r="A4" s="1"/>
      <c r="B4" s="1"/>
      <c r="C4" s="1"/>
      <c r="D4" s="1"/>
      <c r="E4" s="1"/>
      <c r="F4" s="1"/>
      <c r="G4" s="7"/>
      <c r="H4" s="8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8"/>
    </row>
    <row r="6" s="5" customFormat="true" ht="16.5" hidden="false" customHeight="false" outlineLevel="0" collapsed="false">
      <c r="A6" s="10"/>
      <c r="B6" s="10"/>
      <c r="C6" s="10"/>
      <c r="D6" s="10"/>
      <c r="E6" s="10"/>
      <c r="F6" s="10"/>
      <c r="G6" s="10"/>
      <c r="H6" s="8"/>
    </row>
    <row r="7" s="1" customFormat="true" ht="16.5" hidden="false" customHeight="true" outlineLevel="0" collapsed="false">
      <c r="A7" s="4"/>
      <c r="B7" s="4"/>
      <c r="C7" s="4"/>
      <c r="D7" s="4"/>
      <c r="E7" s="4"/>
      <c r="F7" s="4"/>
      <c r="G7" s="4"/>
      <c r="H7" s="11" t="s">
        <v>4</v>
      </c>
    </row>
    <row r="8" s="1" customFormat="true" ht="16.5" hidden="false" customHeight="true" outlineLevel="0" collapsed="false">
      <c r="A8" s="12" t="s">
        <v>5</v>
      </c>
      <c r="B8" s="12" t="s">
        <v>6</v>
      </c>
      <c r="C8" s="12"/>
      <c r="D8" s="12"/>
      <c r="E8" s="12"/>
      <c r="F8" s="12" t="n">
        <v>2019</v>
      </c>
      <c r="G8" s="12"/>
      <c r="H8" s="12"/>
    </row>
    <row r="9" s="1" customFormat="true" ht="33" hidden="false" customHeight="false" outlineLevel="0" collapsed="false">
      <c r="A9" s="12"/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3" t="s">
        <v>12</v>
      </c>
      <c r="H9" s="14" t="s">
        <v>13</v>
      </c>
    </row>
    <row r="10" s="1" customFormat="true" ht="16.5" hidden="false" customHeight="false" outlineLevel="0" collapsed="false">
      <c r="A10" s="15" t="s">
        <v>14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6" t="s">
        <v>15</v>
      </c>
    </row>
    <row r="11" s="1" customFormat="true" ht="33" hidden="false" customHeight="false" outlineLevel="0" collapsed="false">
      <c r="A11" s="17" t="s">
        <v>16</v>
      </c>
      <c r="B11" s="18" t="n">
        <v>650</v>
      </c>
      <c r="C11" s="15"/>
      <c r="D11" s="15"/>
      <c r="E11" s="15"/>
      <c r="F11" s="19" t="n">
        <f aca="false">F12+F70+F80+F116+F134+F151+F157+F169+F176+F182</f>
        <v>256674928.66</v>
      </c>
      <c r="G11" s="19" t="n">
        <f aca="false">G12+G70+G80+G116+G134+G151+G157+G169+G176+G182</f>
        <v>249860760.34</v>
      </c>
      <c r="H11" s="20" t="n">
        <f aca="false">G11/F11*100</f>
        <v>97.3452146824101</v>
      </c>
    </row>
    <row r="12" s="24" customFormat="true" ht="16.5" hidden="false" customHeight="false" outlineLevel="0" collapsed="false">
      <c r="A12" s="21" t="s">
        <v>17</v>
      </c>
      <c r="B12" s="18" t="n">
        <v>650</v>
      </c>
      <c r="C12" s="18" t="s">
        <v>18</v>
      </c>
      <c r="D12" s="22" t="s">
        <v>19</v>
      </c>
      <c r="E12" s="18" t="s">
        <v>20</v>
      </c>
      <c r="F12" s="23" t="n">
        <f aca="false">F13+F18+F26+F31</f>
        <v>54013758.17</v>
      </c>
      <c r="G12" s="23" t="n">
        <f aca="false">G13+G18+G26+G31</f>
        <v>53210776.79</v>
      </c>
      <c r="H12" s="20" t="n">
        <f aca="false">G12/F12*100</f>
        <v>98.5133762078307</v>
      </c>
    </row>
    <row r="13" s="1" customFormat="true" ht="49.5" hidden="false" customHeight="false" outlineLevel="0" collapsed="false">
      <c r="A13" s="25" t="s">
        <v>21</v>
      </c>
      <c r="B13" s="15" t="n">
        <v>650</v>
      </c>
      <c r="C13" s="15" t="s">
        <v>22</v>
      </c>
      <c r="D13" s="26" t="s">
        <v>19</v>
      </c>
      <c r="E13" s="15" t="s">
        <v>20</v>
      </c>
      <c r="F13" s="27" t="n">
        <f aca="false">F14</f>
        <v>2866372.6</v>
      </c>
      <c r="G13" s="27" t="n">
        <f aca="false">G14</f>
        <v>2866356.55</v>
      </c>
      <c r="H13" s="28" t="n">
        <f aca="false">G13/F13*100</f>
        <v>99.9994400588395</v>
      </c>
    </row>
    <row r="14" s="1" customFormat="true" ht="16.5" hidden="false" customHeight="false" outlineLevel="0" collapsed="false">
      <c r="A14" s="25" t="s">
        <v>23</v>
      </c>
      <c r="B14" s="15" t="n">
        <v>650</v>
      </c>
      <c r="C14" s="15" t="s">
        <v>22</v>
      </c>
      <c r="D14" s="15" t="s">
        <v>24</v>
      </c>
      <c r="E14" s="15" t="s">
        <v>20</v>
      </c>
      <c r="F14" s="27" t="n">
        <f aca="false">F15</f>
        <v>2866372.6</v>
      </c>
      <c r="G14" s="27" t="n">
        <f aca="false">G15</f>
        <v>2866356.55</v>
      </c>
      <c r="H14" s="28" t="n">
        <f aca="false">G14/F14*100</f>
        <v>99.9994400588395</v>
      </c>
    </row>
    <row r="15" customFormat="false" ht="82.5" hidden="false" customHeight="false" outlineLevel="0" collapsed="false">
      <c r="A15" s="25" t="s">
        <v>25</v>
      </c>
      <c r="B15" s="15" t="n">
        <v>650</v>
      </c>
      <c r="C15" s="15" t="s">
        <v>22</v>
      </c>
      <c r="D15" s="15" t="s">
        <v>24</v>
      </c>
      <c r="E15" s="15" t="s">
        <v>26</v>
      </c>
      <c r="F15" s="27" t="n">
        <f aca="false">F16</f>
        <v>2866372.6</v>
      </c>
      <c r="G15" s="27" t="n">
        <f aca="false">G16</f>
        <v>2866356.55</v>
      </c>
      <c r="H15" s="29" t="n">
        <f aca="false">G15/F15*100</f>
        <v>99.9994400588395</v>
      </c>
    </row>
    <row r="16" customFormat="false" ht="33" hidden="false" customHeight="false" outlineLevel="0" collapsed="false">
      <c r="A16" s="25" t="s">
        <v>27</v>
      </c>
      <c r="B16" s="15" t="n">
        <v>650</v>
      </c>
      <c r="C16" s="15" t="s">
        <v>22</v>
      </c>
      <c r="D16" s="15" t="s">
        <v>24</v>
      </c>
      <c r="E16" s="15" t="s">
        <v>28</v>
      </c>
      <c r="F16" s="27" t="n">
        <f aca="false">F17</f>
        <v>2866372.6</v>
      </c>
      <c r="G16" s="27" t="n">
        <f aca="false">G17</f>
        <v>2866356.55</v>
      </c>
      <c r="H16" s="29" t="n">
        <f aca="false">G16/F16*100</f>
        <v>99.9994400588395</v>
      </c>
    </row>
    <row r="17" customFormat="false" ht="33" hidden="false" customHeight="false" outlineLevel="0" collapsed="false">
      <c r="A17" s="25" t="s">
        <v>29</v>
      </c>
      <c r="B17" s="15" t="n">
        <v>650</v>
      </c>
      <c r="C17" s="15" t="s">
        <v>22</v>
      </c>
      <c r="D17" s="15" t="s">
        <v>30</v>
      </c>
      <c r="E17" s="15" t="s">
        <v>28</v>
      </c>
      <c r="F17" s="27" t="n">
        <v>2866372.6</v>
      </c>
      <c r="G17" s="27" t="n">
        <v>2866356.55</v>
      </c>
      <c r="H17" s="29" t="n">
        <f aca="false">G17/F17*100</f>
        <v>99.9994400588395</v>
      </c>
    </row>
    <row r="18" customFormat="false" ht="66" hidden="false" customHeight="false" outlineLevel="0" collapsed="false">
      <c r="A18" s="25" t="s">
        <v>31</v>
      </c>
      <c r="B18" s="15" t="n">
        <v>650</v>
      </c>
      <c r="C18" s="15" t="s">
        <v>32</v>
      </c>
      <c r="D18" s="15" t="s">
        <v>19</v>
      </c>
      <c r="E18" s="15" t="s">
        <v>20</v>
      </c>
      <c r="F18" s="27" t="n">
        <f aca="false">F19</f>
        <v>45088942.63</v>
      </c>
      <c r="G18" s="27" t="n">
        <f aca="false">G19</f>
        <v>45075857.85</v>
      </c>
      <c r="H18" s="30" t="n">
        <f aca="false">G18/F18*100</f>
        <v>99.9709800690884</v>
      </c>
    </row>
    <row r="19" customFormat="false" ht="66" hidden="false" customHeight="false" outlineLevel="0" collapsed="false">
      <c r="A19" s="25" t="s">
        <v>33</v>
      </c>
      <c r="B19" s="15" t="n">
        <v>650</v>
      </c>
      <c r="C19" s="15" t="s">
        <v>32</v>
      </c>
      <c r="D19" s="15" t="s">
        <v>34</v>
      </c>
      <c r="E19" s="15" t="s">
        <v>20</v>
      </c>
      <c r="F19" s="27" t="n">
        <f aca="false">F20+F23</f>
        <v>45088942.63</v>
      </c>
      <c r="G19" s="27" t="n">
        <f aca="false">G20+G23</f>
        <v>45075857.85</v>
      </c>
      <c r="H19" s="30" t="n">
        <f aca="false">G19/F19*100</f>
        <v>99.9709800690884</v>
      </c>
    </row>
    <row r="20" customFormat="false" ht="82.5" hidden="false" customHeight="false" outlineLevel="0" collapsed="false">
      <c r="A20" s="25" t="s">
        <v>25</v>
      </c>
      <c r="B20" s="15" t="n">
        <v>650</v>
      </c>
      <c r="C20" s="15" t="s">
        <v>32</v>
      </c>
      <c r="D20" s="15" t="s">
        <v>34</v>
      </c>
      <c r="E20" s="15" t="s">
        <v>26</v>
      </c>
      <c r="F20" s="27" t="n">
        <f aca="false">F21</f>
        <v>45059242.63</v>
      </c>
      <c r="G20" s="27" t="n">
        <f aca="false">G21</f>
        <v>45046157.85</v>
      </c>
      <c r="H20" s="30" t="n">
        <f aca="false">G20/F20*100</f>
        <v>99.970960941116</v>
      </c>
    </row>
    <row r="21" customFormat="false" ht="33" hidden="false" customHeight="false" outlineLevel="0" collapsed="false">
      <c r="A21" s="25" t="s">
        <v>27</v>
      </c>
      <c r="B21" s="15" t="n">
        <v>650</v>
      </c>
      <c r="C21" s="15" t="s">
        <v>32</v>
      </c>
      <c r="D21" s="15" t="s">
        <v>34</v>
      </c>
      <c r="E21" s="15" t="s">
        <v>28</v>
      </c>
      <c r="F21" s="27" t="n">
        <f aca="false">F22</f>
        <v>45059242.63</v>
      </c>
      <c r="G21" s="27" t="n">
        <f aca="false">G22</f>
        <v>45046157.85</v>
      </c>
      <c r="H21" s="30" t="n">
        <f aca="false">G21/F21*100</f>
        <v>99.970960941116</v>
      </c>
    </row>
    <row r="22" customFormat="false" ht="33" hidden="false" customHeight="false" outlineLevel="0" collapsed="false">
      <c r="A22" s="25" t="s">
        <v>35</v>
      </c>
      <c r="B22" s="15" t="n">
        <v>650</v>
      </c>
      <c r="C22" s="15" t="s">
        <v>32</v>
      </c>
      <c r="D22" s="15" t="s">
        <v>36</v>
      </c>
      <c r="E22" s="15" t="s">
        <v>28</v>
      </c>
      <c r="F22" s="27" t="n">
        <v>45059242.63</v>
      </c>
      <c r="G22" s="27" t="n">
        <v>45046157.85</v>
      </c>
      <c r="H22" s="30" t="n">
        <f aca="false">G22/F22*100</f>
        <v>99.970960941116</v>
      </c>
    </row>
    <row r="23" customFormat="false" ht="33" hidden="false" customHeight="false" outlineLevel="0" collapsed="false">
      <c r="A23" s="25" t="s">
        <v>37</v>
      </c>
      <c r="B23" s="15" t="n">
        <v>650</v>
      </c>
      <c r="C23" s="15" t="s">
        <v>32</v>
      </c>
      <c r="D23" s="15" t="s">
        <v>34</v>
      </c>
      <c r="E23" s="15" t="s">
        <v>38</v>
      </c>
      <c r="F23" s="27" t="n">
        <f aca="false">F24</f>
        <v>29700</v>
      </c>
      <c r="G23" s="27" t="n">
        <f aca="false">G24</f>
        <v>29700</v>
      </c>
      <c r="H23" s="30" t="n">
        <f aca="false">G23/F23*100</f>
        <v>100</v>
      </c>
    </row>
    <row r="24" customFormat="false" ht="33" hidden="false" customHeight="false" outlineLevel="0" collapsed="false">
      <c r="A24" s="25" t="s">
        <v>39</v>
      </c>
      <c r="B24" s="15" t="n">
        <v>650</v>
      </c>
      <c r="C24" s="15" t="s">
        <v>32</v>
      </c>
      <c r="D24" s="15" t="s">
        <v>34</v>
      </c>
      <c r="E24" s="15" t="s">
        <v>40</v>
      </c>
      <c r="F24" s="27" t="n">
        <f aca="false">F25</f>
        <v>29700</v>
      </c>
      <c r="G24" s="27" t="n">
        <f aca="false">G25</f>
        <v>29700</v>
      </c>
      <c r="H24" s="30" t="n">
        <f aca="false">G24/F24*100</f>
        <v>100</v>
      </c>
    </row>
    <row r="25" customFormat="false" ht="33" hidden="false" customHeight="false" outlineLevel="0" collapsed="false">
      <c r="A25" s="25" t="s">
        <v>35</v>
      </c>
      <c r="B25" s="15" t="n">
        <v>650</v>
      </c>
      <c r="C25" s="15" t="s">
        <v>32</v>
      </c>
      <c r="D25" s="15" t="s">
        <v>41</v>
      </c>
      <c r="E25" s="15" t="s">
        <v>40</v>
      </c>
      <c r="F25" s="27" t="n">
        <v>29700</v>
      </c>
      <c r="G25" s="27" t="n">
        <v>29700</v>
      </c>
      <c r="H25" s="30" t="n">
        <f aca="false">G25/F25*100</f>
        <v>100</v>
      </c>
    </row>
    <row r="26" customFormat="false" ht="16.5" hidden="false" customHeight="false" outlineLevel="0" collapsed="false">
      <c r="A26" s="25" t="s">
        <v>42</v>
      </c>
      <c r="B26" s="15" t="n">
        <v>650</v>
      </c>
      <c r="C26" s="15" t="s">
        <v>43</v>
      </c>
      <c r="D26" s="15" t="s">
        <v>19</v>
      </c>
      <c r="E26" s="15" t="s">
        <v>20</v>
      </c>
      <c r="F26" s="27" t="n">
        <f aca="false">F27</f>
        <v>70000</v>
      </c>
      <c r="G26" s="27" t="n">
        <f aca="false">G27</f>
        <v>0</v>
      </c>
      <c r="H26" s="30" t="n">
        <f aca="false">G26/F26*100</f>
        <v>0</v>
      </c>
    </row>
    <row r="27" customFormat="false" ht="16.5" hidden="false" customHeight="false" outlineLevel="0" collapsed="false">
      <c r="A27" s="25" t="s">
        <v>23</v>
      </c>
      <c r="B27" s="15" t="n">
        <v>650</v>
      </c>
      <c r="C27" s="15" t="s">
        <v>43</v>
      </c>
      <c r="D27" s="15" t="s">
        <v>24</v>
      </c>
      <c r="E27" s="15" t="s">
        <v>20</v>
      </c>
      <c r="F27" s="27" t="n">
        <f aca="false">F28</f>
        <v>70000</v>
      </c>
      <c r="G27" s="27" t="n">
        <f aca="false">G28</f>
        <v>0</v>
      </c>
      <c r="H27" s="30" t="n">
        <f aca="false">G27/F27*100</f>
        <v>0</v>
      </c>
    </row>
    <row r="28" customFormat="false" ht="16.5" hidden="false" customHeight="false" outlineLevel="0" collapsed="false">
      <c r="A28" s="25" t="s">
        <v>44</v>
      </c>
      <c r="B28" s="15" t="n">
        <v>650</v>
      </c>
      <c r="C28" s="15" t="s">
        <v>43</v>
      </c>
      <c r="D28" s="15" t="s">
        <v>24</v>
      </c>
      <c r="E28" s="15" t="s">
        <v>45</v>
      </c>
      <c r="F28" s="27" t="n">
        <f aca="false">F29</f>
        <v>70000</v>
      </c>
      <c r="G28" s="27" t="n">
        <f aca="false">G29</f>
        <v>0</v>
      </c>
      <c r="H28" s="30" t="n">
        <f aca="false">G28/F28*100</f>
        <v>0</v>
      </c>
    </row>
    <row r="29" customFormat="false" ht="16.5" hidden="false" customHeight="false" outlineLevel="0" collapsed="false">
      <c r="A29" s="25" t="s">
        <v>46</v>
      </c>
      <c r="B29" s="15" t="n">
        <v>650</v>
      </c>
      <c r="C29" s="15" t="s">
        <v>43</v>
      </c>
      <c r="D29" s="15" t="s">
        <v>24</v>
      </c>
      <c r="E29" s="15" t="s">
        <v>47</v>
      </c>
      <c r="F29" s="27" t="n">
        <f aca="false">F30</f>
        <v>70000</v>
      </c>
      <c r="G29" s="27" t="n">
        <f aca="false">G30</f>
        <v>0</v>
      </c>
      <c r="H29" s="30" t="n">
        <f aca="false">G29/F29*100</f>
        <v>0</v>
      </c>
    </row>
    <row r="30" customFormat="false" ht="16.5" hidden="false" customHeight="false" outlineLevel="0" collapsed="false">
      <c r="A30" s="25" t="s">
        <v>48</v>
      </c>
      <c r="B30" s="15" t="n">
        <v>650</v>
      </c>
      <c r="C30" s="15" t="s">
        <v>43</v>
      </c>
      <c r="D30" s="15" t="s">
        <v>49</v>
      </c>
      <c r="E30" s="15" t="s">
        <v>47</v>
      </c>
      <c r="F30" s="27" t="n">
        <v>70000</v>
      </c>
      <c r="G30" s="31" t="n">
        <v>0</v>
      </c>
      <c r="H30" s="30" t="n">
        <f aca="false">G30/F30*100</f>
        <v>0</v>
      </c>
    </row>
    <row r="31" customFormat="false" ht="16.5" hidden="false" customHeight="false" outlineLevel="0" collapsed="false">
      <c r="A31" s="25" t="s">
        <v>50</v>
      </c>
      <c r="B31" s="15" t="n">
        <v>650</v>
      </c>
      <c r="C31" s="15" t="s">
        <v>51</v>
      </c>
      <c r="D31" s="15" t="s">
        <v>19</v>
      </c>
      <c r="E31" s="15" t="s">
        <v>20</v>
      </c>
      <c r="F31" s="27" t="n">
        <f aca="false">F32+F39+F55+F66</f>
        <v>5988442.94</v>
      </c>
      <c r="G31" s="27" t="n">
        <f aca="false">G32+G39+G55+G66</f>
        <v>5268562.39</v>
      </c>
      <c r="H31" s="30" t="n">
        <f aca="false">G31/F31*100</f>
        <v>87.9788359476295</v>
      </c>
    </row>
    <row r="32" customFormat="false" ht="66" hidden="false" customHeight="false" outlineLevel="0" collapsed="false">
      <c r="A32" s="25" t="s">
        <v>52</v>
      </c>
      <c r="B32" s="15" t="n">
        <v>650</v>
      </c>
      <c r="C32" s="15" t="s">
        <v>51</v>
      </c>
      <c r="D32" s="15" t="s">
        <v>53</v>
      </c>
      <c r="E32" s="15" t="s">
        <v>20</v>
      </c>
      <c r="F32" s="27" t="n">
        <f aca="false">F33+F36</f>
        <v>124000</v>
      </c>
      <c r="G32" s="27" t="n">
        <f aca="false">G33+G36</f>
        <v>124000</v>
      </c>
      <c r="H32" s="30" t="n">
        <f aca="false">G32/F32*100</f>
        <v>100</v>
      </c>
    </row>
    <row r="33" customFormat="false" ht="33" hidden="false" customHeight="false" outlineLevel="0" collapsed="false">
      <c r="A33" s="25" t="s">
        <v>37</v>
      </c>
      <c r="B33" s="15" t="n">
        <v>650</v>
      </c>
      <c r="C33" s="15" t="s">
        <v>51</v>
      </c>
      <c r="D33" s="15" t="s">
        <v>53</v>
      </c>
      <c r="E33" s="15" t="s">
        <v>38</v>
      </c>
      <c r="F33" s="27" t="n">
        <f aca="false">F34</f>
        <v>29265.56</v>
      </c>
      <c r="G33" s="27" t="n">
        <f aca="false">G34</f>
        <v>29265.56</v>
      </c>
      <c r="H33" s="30" t="n">
        <f aca="false">G33/F33*100</f>
        <v>100</v>
      </c>
    </row>
    <row r="34" customFormat="false" ht="33" hidden="false" customHeight="false" outlineLevel="0" collapsed="false">
      <c r="A34" s="25" t="s">
        <v>39</v>
      </c>
      <c r="B34" s="15" t="n">
        <v>650</v>
      </c>
      <c r="C34" s="15" t="s">
        <v>51</v>
      </c>
      <c r="D34" s="15" t="s">
        <v>53</v>
      </c>
      <c r="E34" s="15" t="s">
        <v>40</v>
      </c>
      <c r="F34" s="27" t="n">
        <f aca="false">F35</f>
        <v>29265.56</v>
      </c>
      <c r="G34" s="27" t="n">
        <f aca="false">G35</f>
        <v>29265.56</v>
      </c>
      <c r="H34" s="30" t="n">
        <f aca="false">G34/F34*100</f>
        <v>100</v>
      </c>
    </row>
    <row r="35" customFormat="false" ht="16.5" hidden="false" customHeight="false" outlineLevel="0" collapsed="false">
      <c r="A35" s="25" t="s">
        <v>54</v>
      </c>
      <c r="B35" s="15" t="n">
        <v>650</v>
      </c>
      <c r="C35" s="15" t="s">
        <v>51</v>
      </c>
      <c r="D35" s="15" t="s">
        <v>55</v>
      </c>
      <c r="E35" s="15" t="s">
        <v>40</v>
      </c>
      <c r="F35" s="27" t="n">
        <v>29265.56</v>
      </c>
      <c r="G35" s="27" t="n">
        <v>29265.56</v>
      </c>
      <c r="H35" s="30" t="n">
        <f aca="false">G35/F35*100</f>
        <v>100</v>
      </c>
    </row>
    <row r="36" customFormat="false" ht="33" hidden="false" customHeight="false" outlineLevel="0" collapsed="false">
      <c r="A36" s="25" t="s">
        <v>56</v>
      </c>
      <c r="B36" s="15" t="n">
        <v>650</v>
      </c>
      <c r="C36" s="15" t="s">
        <v>51</v>
      </c>
      <c r="D36" s="15" t="s">
        <v>53</v>
      </c>
      <c r="E36" s="15" t="n">
        <v>600</v>
      </c>
      <c r="F36" s="27" t="n">
        <f aca="false">F37</f>
        <v>94734.44</v>
      </c>
      <c r="G36" s="27" t="n">
        <f aca="false">G37</f>
        <v>94734.44</v>
      </c>
      <c r="H36" s="30" t="n">
        <f aca="false">G36/F36*100</f>
        <v>100</v>
      </c>
    </row>
    <row r="37" customFormat="false" ht="16.5" hidden="false" customHeight="false" outlineLevel="0" collapsed="false">
      <c r="A37" s="25" t="s">
        <v>57</v>
      </c>
      <c r="B37" s="15" t="n">
        <v>650</v>
      </c>
      <c r="C37" s="15" t="s">
        <v>51</v>
      </c>
      <c r="D37" s="15" t="s">
        <v>53</v>
      </c>
      <c r="E37" s="15" t="n">
        <v>610</v>
      </c>
      <c r="F37" s="27" t="n">
        <f aca="false">F38</f>
        <v>94734.44</v>
      </c>
      <c r="G37" s="27" t="n">
        <f aca="false">G38</f>
        <v>94734.44</v>
      </c>
      <c r="H37" s="30" t="n">
        <f aca="false">G37/F37*100</f>
        <v>100</v>
      </c>
    </row>
    <row r="38" customFormat="false" ht="16.5" hidden="false" customHeight="false" outlineLevel="0" collapsed="false">
      <c r="A38" s="25" t="s">
        <v>54</v>
      </c>
      <c r="B38" s="15" t="n">
        <v>650</v>
      </c>
      <c r="C38" s="15" t="s">
        <v>51</v>
      </c>
      <c r="D38" s="15" t="s">
        <v>55</v>
      </c>
      <c r="E38" s="15" t="n">
        <v>610</v>
      </c>
      <c r="F38" s="27" t="n">
        <v>94734.44</v>
      </c>
      <c r="G38" s="27" t="n">
        <v>94734.44</v>
      </c>
      <c r="H38" s="30" t="n">
        <f aca="false">G38/F38*100</f>
        <v>100</v>
      </c>
    </row>
    <row r="39" customFormat="false" ht="66" hidden="false" customHeight="false" outlineLevel="0" collapsed="false">
      <c r="A39" s="25" t="s">
        <v>33</v>
      </c>
      <c r="B39" s="15" t="n">
        <v>650</v>
      </c>
      <c r="C39" s="15" t="s">
        <v>51</v>
      </c>
      <c r="D39" s="15" t="s">
        <v>34</v>
      </c>
      <c r="E39" s="15" t="s">
        <v>20</v>
      </c>
      <c r="F39" s="27" t="n">
        <f aca="false">F43+F47+F50+F53+F40</f>
        <v>2117346</v>
      </c>
      <c r="G39" s="27" t="n">
        <f aca="false">G43+G47+G50+G53+G40</f>
        <v>1804417.92</v>
      </c>
      <c r="H39" s="30" t="n">
        <f aca="false">G39/F39*100</f>
        <v>85.2207395484725</v>
      </c>
    </row>
    <row r="40" customFormat="false" ht="82.5" hidden="false" customHeight="false" outlineLevel="0" collapsed="false">
      <c r="A40" s="25" t="s">
        <v>25</v>
      </c>
      <c r="B40" s="15" t="n">
        <v>650</v>
      </c>
      <c r="C40" s="15" t="s">
        <v>51</v>
      </c>
      <c r="D40" s="15" t="s">
        <v>34</v>
      </c>
      <c r="E40" s="15" t="n">
        <v>100</v>
      </c>
      <c r="F40" s="27" t="n">
        <f aca="false">F41</f>
        <v>111481</v>
      </c>
      <c r="G40" s="27" t="n">
        <f aca="false">G41</f>
        <v>111481</v>
      </c>
      <c r="H40" s="30" t="n">
        <f aca="false">G40/F40*100</f>
        <v>100</v>
      </c>
      <c r="K40" s="32"/>
      <c r="L40" s="32"/>
    </row>
    <row r="41" customFormat="false" ht="33" hidden="false" customHeight="false" outlineLevel="0" collapsed="false">
      <c r="A41" s="25" t="s">
        <v>27</v>
      </c>
      <c r="B41" s="15" t="n">
        <v>650</v>
      </c>
      <c r="C41" s="15" t="s">
        <v>51</v>
      </c>
      <c r="D41" s="15" t="s">
        <v>34</v>
      </c>
      <c r="E41" s="15" t="n">
        <v>120</v>
      </c>
      <c r="F41" s="27" t="n">
        <f aca="false">F42</f>
        <v>111481</v>
      </c>
      <c r="G41" s="27" t="n">
        <f aca="false">G42</f>
        <v>111481</v>
      </c>
      <c r="H41" s="30" t="n">
        <f aca="false">G41/F41*100</f>
        <v>100</v>
      </c>
    </row>
    <row r="42" customFormat="false" ht="16.5" hidden="false" customHeight="false" outlineLevel="0" collapsed="false">
      <c r="A42" s="25" t="s">
        <v>54</v>
      </c>
      <c r="B42" s="15" t="n">
        <v>650</v>
      </c>
      <c r="C42" s="15" t="s">
        <v>51</v>
      </c>
      <c r="D42" s="26" t="s">
        <v>58</v>
      </c>
      <c r="E42" s="15" t="n">
        <v>120</v>
      </c>
      <c r="F42" s="27" t="n">
        <v>111481</v>
      </c>
      <c r="G42" s="27" t="n">
        <v>111481</v>
      </c>
      <c r="H42" s="30" t="n">
        <f aca="false">G42/F42*100</f>
        <v>100</v>
      </c>
    </row>
    <row r="43" customFormat="false" ht="33" hidden="false" customHeight="false" outlineLevel="0" collapsed="false">
      <c r="A43" s="25" t="s">
        <v>37</v>
      </c>
      <c r="B43" s="15" t="n">
        <v>650</v>
      </c>
      <c r="C43" s="15" t="s">
        <v>51</v>
      </c>
      <c r="D43" s="15" t="s">
        <v>34</v>
      </c>
      <c r="E43" s="15" t="s">
        <v>38</v>
      </c>
      <c r="F43" s="27" t="n">
        <f aca="false">F44</f>
        <v>1422865</v>
      </c>
      <c r="G43" s="27" t="n">
        <f aca="false">G44</f>
        <v>1223018.12</v>
      </c>
      <c r="H43" s="30" t="n">
        <f aca="false">G43/F43*100</f>
        <v>85.9546141060466</v>
      </c>
      <c r="K43" s="32"/>
      <c r="L43" s="32"/>
    </row>
    <row r="44" customFormat="false" ht="33" hidden="false" customHeight="false" outlineLevel="0" collapsed="false">
      <c r="A44" s="25" t="s">
        <v>39</v>
      </c>
      <c r="B44" s="15" t="n">
        <v>650</v>
      </c>
      <c r="C44" s="15" t="s">
        <v>51</v>
      </c>
      <c r="D44" s="15" t="s">
        <v>34</v>
      </c>
      <c r="E44" s="15" t="s">
        <v>40</v>
      </c>
      <c r="F44" s="27" t="n">
        <f aca="false">F45+F46</f>
        <v>1422865</v>
      </c>
      <c r="G44" s="27" t="n">
        <f aca="false">G45+G46</f>
        <v>1223018.12</v>
      </c>
      <c r="H44" s="30" t="n">
        <f aca="false">G44/F44*100</f>
        <v>85.9546141060466</v>
      </c>
    </row>
    <row r="45" customFormat="false" ht="49.5" hidden="false" customHeight="false" outlineLevel="0" collapsed="false">
      <c r="A45" s="25" t="s">
        <v>59</v>
      </c>
      <c r="B45" s="15" t="n">
        <v>650</v>
      </c>
      <c r="C45" s="15" t="s">
        <v>51</v>
      </c>
      <c r="D45" s="15" t="s">
        <v>60</v>
      </c>
      <c r="E45" s="15" t="s">
        <v>40</v>
      </c>
      <c r="F45" s="27" t="n">
        <v>572000</v>
      </c>
      <c r="G45" s="27" t="n">
        <v>513360.5</v>
      </c>
      <c r="H45" s="30" t="n">
        <f aca="false">G45/F45*100</f>
        <v>89.7483391608392</v>
      </c>
    </row>
    <row r="46" customFormat="false" ht="16.5" hidden="false" customHeight="false" outlineLevel="0" collapsed="false">
      <c r="A46" s="25" t="s">
        <v>54</v>
      </c>
      <c r="B46" s="15" t="n">
        <v>650</v>
      </c>
      <c r="C46" s="15" t="s">
        <v>51</v>
      </c>
      <c r="D46" s="15" t="s">
        <v>58</v>
      </c>
      <c r="E46" s="15" t="s">
        <v>40</v>
      </c>
      <c r="F46" s="27" t="n">
        <v>850865</v>
      </c>
      <c r="G46" s="27" t="n">
        <v>709657.62</v>
      </c>
      <c r="H46" s="30" t="n">
        <f aca="false">G46/F46*100</f>
        <v>83.4042556692307</v>
      </c>
    </row>
    <row r="47" customFormat="false" ht="16.5" hidden="false" customHeight="false" outlineLevel="0" collapsed="false">
      <c r="A47" s="25" t="s">
        <v>61</v>
      </c>
      <c r="B47" s="15" t="n">
        <v>650</v>
      </c>
      <c r="C47" s="15" t="s">
        <v>51</v>
      </c>
      <c r="D47" s="15" t="s">
        <v>34</v>
      </c>
      <c r="E47" s="15" t="s">
        <v>62</v>
      </c>
      <c r="F47" s="27" t="n">
        <f aca="false">F48</f>
        <v>200000</v>
      </c>
      <c r="G47" s="27" t="n">
        <f aca="false">G48</f>
        <v>200000</v>
      </c>
      <c r="H47" s="30" t="n">
        <f aca="false">G47/F47*100</f>
        <v>100</v>
      </c>
    </row>
    <row r="48" customFormat="false" ht="16.5" hidden="false" customHeight="false" outlineLevel="0" collapsed="false">
      <c r="A48" s="25" t="s">
        <v>63</v>
      </c>
      <c r="B48" s="15" t="n">
        <v>650</v>
      </c>
      <c r="C48" s="15" t="s">
        <v>51</v>
      </c>
      <c r="D48" s="15" t="s">
        <v>34</v>
      </c>
      <c r="E48" s="15" t="s">
        <v>64</v>
      </c>
      <c r="F48" s="27" t="n">
        <f aca="false">F49</f>
        <v>200000</v>
      </c>
      <c r="G48" s="27" t="n">
        <f aca="false">G49</f>
        <v>200000</v>
      </c>
      <c r="H48" s="30" t="n">
        <f aca="false">G48/F48*100</f>
        <v>100</v>
      </c>
    </row>
    <row r="49" customFormat="false" ht="16.5" hidden="false" customHeight="false" outlineLevel="0" collapsed="false">
      <c r="A49" s="25" t="s">
        <v>54</v>
      </c>
      <c r="B49" s="15" t="n">
        <v>650</v>
      </c>
      <c r="C49" s="15" t="s">
        <v>51</v>
      </c>
      <c r="D49" s="15" t="s">
        <v>58</v>
      </c>
      <c r="E49" s="15" t="s">
        <v>64</v>
      </c>
      <c r="F49" s="27" t="n">
        <v>200000</v>
      </c>
      <c r="G49" s="27" t="n">
        <v>200000</v>
      </c>
      <c r="H49" s="30" t="n">
        <f aca="false">G49/F49*100</f>
        <v>100</v>
      </c>
    </row>
    <row r="50" customFormat="false" ht="16.5" hidden="false" customHeight="false" outlineLevel="0" collapsed="false">
      <c r="A50" s="25" t="s">
        <v>44</v>
      </c>
      <c r="B50" s="15" t="n">
        <v>650</v>
      </c>
      <c r="C50" s="15" t="s">
        <v>51</v>
      </c>
      <c r="D50" s="15" t="s">
        <v>34</v>
      </c>
      <c r="E50" s="15" t="s">
        <v>45</v>
      </c>
      <c r="F50" s="27" t="n">
        <f aca="false">F51</f>
        <v>353000</v>
      </c>
      <c r="G50" s="27" t="n">
        <f aca="false">G51</f>
        <v>241068.8</v>
      </c>
      <c r="H50" s="30" t="n">
        <f aca="false">G50/F50*100</f>
        <v>68.2914447592068</v>
      </c>
    </row>
    <row r="51" customFormat="false" ht="16.5" hidden="false" customHeight="false" outlineLevel="0" collapsed="false">
      <c r="A51" s="25" t="s">
        <v>65</v>
      </c>
      <c r="B51" s="15" t="n">
        <v>650</v>
      </c>
      <c r="C51" s="15" t="s">
        <v>51</v>
      </c>
      <c r="D51" s="15" t="s">
        <v>34</v>
      </c>
      <c r="E51" s="15" t="s">
        <v>66</v>
      </c>
      <c r="F51" s="27" t="n">
        <f aca="false">F52</f>
        <v>353000</v>
      </c>
      <c r="G51" s="27" t="n">
        <f aca="false">G52</f>
        <v>241068.8</v>
      </c>
      <c r="H51" s="30" t="n">
        <f aca="false">G51/F51*100</f>
        <v>68.2914447592068</v>
      </c>
    </row>
    <row r="52" customFormat="false" ht="16.5" hidden="false" customHeight="false" outlineLevel="0" collapsed="false">
      <c r="A52" s="25" t="s">
        <v>54</v>
      </c>
      <c r="B52" s="15" t="n">
        <v>650</v>
      </c>
      <c r="C52" s="15" t="s">
        <v>51</v>
      </c>
      <c r="D52" s="15" t="s">
        <v>58</v>
      </c>
      <c r="E52" s="15" t="s">
        <v>66</v>
      </c>
      <c r="F52" s="27" t="n">
        <v>353000</v>
      </c>
      <c r="G52" s="27" t="n">
        <v>241068.8</v>
      </c>
      <c r="H52" s="30" t="n">
        <f aca="false">G52/F52*100</f>
        <v>68.2914447592068</v>
      </c>
    </row>
    <row r="53" customFormat="false" ht="16.5" hidden="false" customHeight="false" outlineLevel="0" collapsed="false">
      <c r="A53" s="25" t="s">
        <v>67</v>
      </c>
      <c r="B53" s="15" t="n">
        <v>650</v>
      </c>
      <c r="C53" s="15" t="s">
        <v>51</v>
      </c>
      <c r="D53" s="15" t="s">
        <v>34</v>
      </c>
      <c r="E53" s="15" t="s">
        <v>68</v>
      </c>
      <c r="F53" s="27" t="n">
        <f aca="false">F54</f>
        <v>30000</v>
      </c>
      <c r="G53" s="27" t="n">
        <f aca="false">G54</f>
        <v>28850</v>
      </c>
      <c r="H53" s="30" t="n">
        <f aca="false">G53/F53*100</f>
        <v>96.1666666666667</v>
      </c>
    </row>
    <row r="54" customFormat="false" ht="16.5" hidden="false" customHeight="false" outlineLevel="0" collapsed="false">
      <c r="A54" s="25" t="s">
        <v>54</v>
      </c>
      <c r="B54" s="15" t="n">
        <v>650</v>
      </c>
      <c r="C54" s="15" t="s">
        <v>51</v>
      </c>
      <c r="D54" s="15" t="s">
        <v>58</v>
      </c>
      <c r="E54" s="15" t="s">
        <v>68</v>
      </c>
      <c r="F54" s="27" t="n">
        <v>30000</v>
      </c>
      <c r="G54" s="27" t="n">
        <v>28850</v>
      </c>
      <c r="H54" s="30" t="n">
        <f aca="false">G54/F54*100</f>
        <v>96.1666666666667</v>
      </c>
    </row>
    <row r="55" customFormat="false" ht="49.5" hidden="false" customHeight="false" outlineLevel="0" collapsed="false">
      <c r="A55" s="25" t="s">
        <v>69</v>
      </c>
      <c r="B55" s="15" t="n">
        <v>650</v>
      </c>
      <c r="C55" s="15" t="s">
        <v>51</v>
      </c>
      <c r="D55" s="15" t="s">
        <v>70</v>
      </c>
      <c r="E55" s="15" t="s">
        <v>20</v>
      </c>
      <c r="F55" s="27" t="n">
        <f aca="false">F56+F63</f>
        <v>3447796.94</v>
      </c>
      <c r="G55" s="27" t="n">
        <f aca="false">G56+G63</f>
        <v>3125378.51</v>
      </c>
      <c r="H55" s="30" t="n">
        <f aca="false">G55/F55*100</f>
        <v>90.6485667337474</v>
      </c>
    </row>
    <row r="56" customFormat="false" ht="33" hidden="false" customHeight="false" outlineLevel="0" collapsed="false">
      <c r="A56" s="25" t="s">
        <v>37</v>
      </c>
      <c r="B56" s="15" t="n">
        <v>650</v>
      </c>
      <c r="C56" s="15" t="s">
        <v>51</v>
      </c>
      <c r="D56" s="15" t="s">
        <v>70</v>
      </c>
      <c r="E56" s="15" t="s">
        <v>38</v>
      </c>
      <c r="F56" s="27" t="n">
        <f aca="false">F57</f>
        <v>1647796.94</v>
      </c>
      <c r="G56" s="27" t="n">
        <f aca="false">G57</f>
        <v>1330710.51</v>
      </c>
      <c r="H56" s="30" t="n">
        <f aca="false">G56/F56*100</f>
        <v>80.7569475156326</v>
      </c>
    </row>
    <row r="57" customFormat="false" ht="33" hidden="false" customHeight="false" outlineLevel="0" collapsed="false">
      <c r="A57" s="25" t="s">
        <v>39</v>
      </c>
      <c r="B57" s="15" t="n">
        <v>650</v>
      </c>
      <c r="C57" s="15" t="s">
        <v>51</v>
      </c>
      <c r="D57" s="15" t="s">
        <v>70</v>
      </c>
      <c r="E57" s="15" t="s">
        <v>40</v>
      </c>
      <c r="F57" s="27" t="n">
        <f aca="false">F58+F59+F60+F61+F62</f>
        <v>1647796.94</v>
      </c>
      <c r="G57" s="27" t="n">
        <f aca="false">G58+G59+G60+G61+G62</f>
        <v>1330710.51</v>
      </c>
      <c r="H57" s="30" t="n">
        <f aca="false">G57/F57*100</f>
        <v>80.7569475156326</v>
      </c>
    </row>
    <row r="58" customFormat="false" ht="16.5" hidden="false" customHeight="false" outlineLevel="0" collapsed="false">
      <c r="A58" s="25" t="s">
        <v>54</v>
      </c>
      <c r="B58" s="15" t="n">
        <v>650</v>
      </c>
      <c r="C58" s="15" t="s">
        <v>51</v>
      </c>
      <c r="D58" s="15" t="s">
        <v>71</v>
      </c>
      <c r="E58" s="15" t="s">
        <v>40</v>
      </c>
      <c r="F58" s="27" t="n">
        <v>385989.06</v>
      </c>
      <c r="G58" s="27" t="n">
        <v>365989.06</v>
      </c>
      <c r="H58" s="30" t="n">
        <f aca="false">G58/F58*100</f>
        <v>94.818505995999</v>
      </c>
    </row>
    <row r="59" customFormat="false" ht="16.5" hidden="false" customHeight="false" outlineLevel="0" collapsed="false">
      <c r="A59" s="25" t="s">
        <v>54</v>
      </c>
      <c r="B59" s="15" t="n">
        <v>650</v>
      </c>
      <c r="C59" s="15" t="s">
        <v>51</v>
      </c>
      <c r="D59" s="15" t="s">
        <v>72</v>
      </c>
      <c r="E59" s="15" t="s">
        <v>40</v>
      </c>
      <c r="F59" s="27" t="n">
        <v>47500</v>
      </c>
      <c r="G59" s="27" t="n">
        <v>47500</v>
      </c>
      <c r="H59" s="30" t="n">
        <f aca="false">G59/F59*100</f>
        <v>100</v>
      </c>
    </row>
    <row r="60" customFormat="false" ht="16.5" hidden="false" customHeight="false" outlineLevel="0" collapsed="false">
      <c r="A60" s="25" t="s">
        <v>54</v>
      </c>
      <c r="B60" s="15" t="n">
        <v>650</v>
      </c>
      <c r="C60" s="15" t="s">
        <v>51</v>
      </c>
      <c r="D60" s="15" t="s">
        <v>73</v>
      </c>
      <c r="E60" s="15" t="s">
        <v>40</v>
      </c>
      <c r="F60" s="27" t="n">
        <v>279968.49</v>
      </c>
      <c r="G60" s="27" t="n">
        <v>279968.49</v>
      </c>
      <c r="H60" s="30" t="n">
        <f aca="false">G60/F60*100</f>
        <v>100</v>
      </c>
    </row>
    <row r="61" customFormat="false" ht="16.5" hidden="false" customHeight="false" outlineLevel="0" collapsed="false">
      <c r="A61" s="25" t="s">
        <v>54</v>
      </c>
      <c r="B61" s="15" t="n">
        <v>650</v>
      </c>
      <c r="C61" s="15" t="s">
        <v>51</v>
      </c>
      <c r="D61" s="26" t="s">
        <v>74</v>
      </c>
      <c r="E61" s="15" t="s">
        <v>40</v>
      </c>
      <c r="F61" s="27" t="n">
        <v>862139.39</v>
      </c>
      <c r="G61" s="27" t="n">
        <v>575052.96</v>
      </c>
      <c r="H61" s="30" t="n">
        <f aca="false">G61/F61*100</f>
        <v>66.7006944201911</v>
      </c>
    </row>
    <row r="62" customFormat="false" ht="16.5" hidden="false" customHeight="false" outlineLevel="0" collapsed="false">
      <c r="A62" s="25" t="s">
        <v>54</v>
      </c>
      <c r="B62" s="15" t="n">
        <v>650</v>
      </c>
      <c r="C62" s="15" t="s">
        <v>51</v>
      </c>
      <c r="D62" s="15" t="s">
        <v>75</v>
      </c>
      <c r="E62" s="15" t="s">
        <v>40</v>
      </c>
      <c r="F62" s="27" t="n">
        <v>72200</v>
      </c>
      <c r="G62" s="27" t="n">
        <v>62200</v>
      </c>
      <c r="H62" s="30" t="n">
        <f aca="false">G62/F62*100</f>
        <v>86.1495844875346</v>
      </c>
    </row>
    <row r="63" customFormat="false" ht="33" hidden="false" customHeight="false" outlineLevel="0" collapsed="false">
      <c r="A63" s="25" t="s">
        <v>37</v>
      </c>
      <c r="B63" s="15" t="n">
        <v>650</v>
      </c>
      <c r="C63" s="15" t="s">
        <v>51</v>
      </c>
      <c r="D63" s="15" t="s">
        <v>70</v>
      </c>
      <c r="E63" s="15" t="n">
        <v>400</v>
      </c>
      <c r="F63" s="27" t="n">
        <f aca="false">F64</f>
        <v>1800000</v>
      </c>
      <c r="G63" s="27" t="n">
        <f aca="false">G64</f>
        <v>1794668</v>
      </c>
      <c r="H63" s="30" t="n">
        <f aca="false">G63/F63*100</f>
        <v>99.7037777777778</v>
      </c>
    </row>
    <row r="64" customFormat="false" ht="33" hidden="false" customHeight="false" outlineLevel="0" collapsed="false">
      <c r="A64" s="25" t="s">
        <v>39</v>
      </c>
      <c r="B64" s="15" t="n">
        <v>650</v>
      </c>
      <c r="C64" s="15" t="s">
        <v>51</v>
      </c>
      <c r="D64" s="15" t="s">
        <v>70</v>
      </c>
      <c r="E64" s="15" t="n">
        <v>410</v>
      </c>
      <c r="F64" s="27" t="n">
        <f aca="false">F65</f>
        <v>1800000</v>
      </c>
      <c r="G64" s="27" t="n">
        <f aca="false">G65</f>
        <v>1794668</v>
      </c>
      <c r="H64" s="30" t="n">
        <f aca="false">G64/F64*100</f>
        <v>99.7037777777778</v>
      </c>
    </row>
    <row r="65" customFormat="false" ht="16.5" hidden="false" customHeight="false" outlineLevel="0" collapsed="false">
      <c r="A65" s="25" t="s">
        <v>54</v>
      </c>
      <c r="B65" s="15" t="n">
        <v>650</v>
      </c>
      <c r="C65" s="15" t="s">
        <v>51</v>
      </c>
      <c r="D65" s="26" t="s">
        <v>74</v>
      </c>
      <c r="E65" s="15" t="n">
        <v>410</v>
      </c>
      <c r="F65" s="27" t="n">
        <v>1800000</v>
      </c>
      <c r="G65" s="27" t="n">
        <v>1794668</v>
      </c>
      <c r="H65" s="30" t="n">
        <f aca="false">G65/F65*100</f>
        <v>99.7037777777778</v>
      </c>
    </row>
    <row r="66" customFormat="false" ht="66" hidden="false" customHeight="false" outlineLevel="0" collapsed="false">
      <c r="A66" s="25" t="s">
        <v>76</v>
      </c>
      <c r="B66" s="15" t="n">
        <v>650</v>
      </c>
      <c r="C66" s="15" t="s">
        <v>51</v>
      </c>
      <c r="D66" s="15" t="n">
        <v>1400000000</v>
      </c>
      <c r="E66" s="15" t="s">
        <v>20</v>
      </c>
      <c r="F66" s="27" t="n">
        <f aca="false">F67</f>
        <v>299300</v>
      </c>
      <c r="G66" s="27" t="n">
        <f aca="false">G67</f>
        <v>214765.96</v>
      </c>
      <c r="H66" s="30" t="n">
        <f aca="false">G66/F66*100</f>
        <v>71.7560841964584</v>
      </c>
    </row>
    <row r="67" customFormat="false" ht="33" hidden="false" customHeight="false" outlineLevel="0" collapsed="false">
      <c r="A67" s="25" t="s">
        <v>37</v>
      </c>
      <c r="B67" s="15" t="n">
        <v>650</v>
      </c>
      <c r="C67" s="15" t="s">
        <v>51</v>
      </c>
      <c r="D67" s="15" t="n">
        <v>1400000000</v>
      </c>
      <c r="E67" s="15" t="n">
        <v>600</v>
      </c>
      <c r="F67" s="27" t="n">
        <f aca="false">F68</f>
        <v>299300</v>
      </c>
      <c r="G67" s="27" t="n">
        <f aca="false">G68</f>
        <v>214765.96</v>
      </c>
      <c r="H67" s="30" t="n">
        <f aca="false">G67/F67*100</f>
        <v>71.7560841964584</v>
      </c>
    </row>
    <row r="68" customFormat="false" ht="33" hidden="false" customHeight="false" outlineLevel="0" collapsed="false">
      <c r="A68" s="25" t="s">
        <v>39</v>
      </c>
      <c r="B68" s="15" t="n">
        <v>650</v>
      </c>
      <c r="C68" s="15" t="s">
        <v>51</v>
      </c>
      <c r="D68" s="15" t="n">
        <v>1400000000</v>
      </c>
      <c r="E68" s="15" t="n">
        <v>630</v>
      </c>
      <c r="F68" s="27" t="n">
        <f aca="false">F69</f>
        <v>299300</v>
      </c>
      <c r="G68" s="27" t="n">
        <f aca="false">G69</f>
        <v>214765.96</v>
      </c>
      <c r="H68" s="30" t="n">
        <f aca="false">G68/F68*100</f>
        <v>71.7560841964584</v>
      </c>
    </row>
    <row r="69" customFormat="false" ht="16.5" hidden="false" customHeight="false" outlineLevel="0" collapsed="false">
      <c r="A69" s="25" t="s">
        <v>54</v>
      </c>
      <c r="B69" s="15" t="n">
        <v>650</v>
      </c>
      <c r="C69" s="15" t="s">
        <v>51</v>
      </c>
      <c r="D69" s="15" t="n">
        <v>1400299990</v>
      </c>
      <c r="E69" s="15" t="n">
        <v>630</v>
      </c>
      <c r="F69" s="27" t="n">
        <v>299300</v>
      </c>
      <c r="G69" s="27" t="n">
        <v>214765.96</v>
      </c>
      <c r="H69" s="30" t="n">
        <f aca="false">G69/F69*100</f>
        <v>71.7560841964584</v>
      </c>
    </row>
    <row r="70" s="37" customFormat="true" ht="16.5" hidden="false" customHeight="false" outlineLevel="0" collapsed="false">
      <c r="A70" s="33" t="s">
        <v>77</v>
      </c>
      <c r="B70" s="34" t="n">
        <v>650</v>
      </c>
      <c r="C70" s="34" t="s">
        <v>78</v>
      </c>
      <c r="D70" s="34" t="s">
        <v>19</v>
      </c>
      <c r="E70" s="34" t="s">
        <v>20</v>
      </c>
      <c r="F70" s="35" t="n">
        <f aca="false">F71</f>
        <v>3638744.4</v>
      </c>
      <c r="G70" s="35" t="n">
        <f aca="false">G71</f>
        <v>3583693.18</v>
      </c>
      <c r="H70" s="36" t="n">
        <f aca="false">G70/F70*100</f>
        <v>98.4870819725617</v>
      </c>
    </row>
    <row r="71" s="42" customFormat="true" ht="16.5" hidden="false" customHeight="false" outlineLevel="0" collapsed="false">
      <c r="A71" s="38" t="s">
        <v>79</v>
      </c>
      <c r="B71" s="39" t="n">
        <v>650</v>
      </c>
      <c r="C71" s="39" t="s">
        <v>80</v>
      </c>
      <c r="D71" s="39" t="s">
        <v>19</v>
      </c>
      <c r="E71" s="39" t="s">
        <v>20</v>
      </c>
      <c r="F71" s="40" t="n">
        <f aca="false">F72</f>
        <v>3638744.4</v>
      </c>
      <c r="G71" s="40" t="n">
        <f aca="false">G72</f>
        <v>3583693.18</v>
      </c>
      <c r="H71" s="41" t="n">
        <f aca="false">G71/F71*100</f>
        <v>98.4870819725617</v>
      </c>
    </row>
    <row r="72" s="42" customFormat="true" ht="16.5" hidden="false" customHeight="false" outlineLevel="0" collapsed="false">
      <c r="A72" s="38" t="s">
        <v>23</v>
      </c>
      <c r="B72" s="39" t="n">
        <v>650</v>
      </c>
      <c r="C72" s="39" t="s">
        <v>80</v>
      </c>
      <c r="D72" s="39" t="s">
        <v>24</v>
      </c>
      <c r="E72" s="39" t="s">
        <v>20</v>
      </c>
      <c r="F72" s="40" t="n">
        <f aca="false">F73+F77</f>
        <v>3638744.4</v>
      </c>
      <c r="G72" s="40" t="n">
        <f aca="false">G73+G77</f>
        <v>3583693.18</v>
      </c>
      <c r="H72" s="41" t="n">
        <f aca="false">G72/F72*100</f>
        <v>98.4870819725617</v>
      </c>
    </row>
    <row r="73" s="42" customFormat="true" ht="82.5" hidden="false" customHeight="false" outlineLevel="0" collapsed="false">
      <c r="A73" s="38" t="s">
        <v>25</v>
      </c>
      <c r="B73" s="39" t="n">
        <v>650</v>
      </c>
      <c r="C73" s="39" t="s">
        <v>80</v>
      </c>
      <c r="D73" s="39" t="s">
        <v>24</v>
      </c>
      <c r="E73" s="39" t="s">
        <v>26</v>
      </c>
      <c r="F73" s="40" t="n">
        <f aca="false">F74</f>
        <v>3628744.4</v>
      </c>
      <c r="G73" s="40" t="n">
        <f aca="false">G74</f>
        <v>3573693.18</v>
      </c>
      <c r="H73" s="41" t="n">
        <f aca="false">G73/F73*100</f>
        <v>98.4829127121767</v>
      </c>
    </row>
    <row r="74" s="42" customFormat="true" ht="33" hidden="false" customHeight="false" outlineLevel="0" collapsed="false">
      <c r="A74" s="38" t="s">
        <v>27</v>
      </c>
      <c r="B74" s="39" t="n">
        <v>650</v>
      </c>
      <c r="C74" s="39" t="s">
        <v>80</v>
      </c>
      <c r="D74" s="39" t="s">
        <v>24</v>
      </c>
      <c r="E74" s="39" t="s">
        <v>28</v>
      </c>
      <c r="F74" s="40" t="n">
        <f aca="false">F75+F76</f>
        <v>3628744.4</v>
      </c>
      <c r="G74" s="40" t="n">
        <f aca="false">G75+G76</f>
        <v>3573693.18</v>
      </c>
      <c r="H74" s="41" t="n">
        <f aca="false">G74/F74*100</f>
        <v>98.4829127121767</v>
      </c>
    </row>
    <row r="75" s="42" customFormat="true" ht="33" hidden="false" customHeight="false" outlineLevel="0" collapsed="false">
      <c r="A75" s="38" t="s">
        <v>81</v>
      </c>
      <c r="B75" s="39" t="n">
        <v>650</v>
      </c>
      <c r="C75" s="39" t="s">
        <v>80</v>
      </c>
      <c r="D75" s="39" t="s">
        <v>82</v>
      </c>
      <c r="E75" s="39" t="s">
        <v>28</v>
      </c>
      <c r="F75" s="40" t="n">
        <v>2360900</v>
      </c>
      <c r="G75" s="40" t="n">
        <v>2360900</v>
      </c>
      <c r="H75" s="41" t="n">
        <f aca="false">G75/F75*100</f>
        <v>100</v>
      </c>
    </row>
    <row r="76" s="42" customFormat="true" ht="49.5" hidden="false" customHeight="false" outlineLevel="0" collapsed="false">
      <c r="A76" s="38" t="s">
        <v>83</v>
      </c>
      <c r="B76" s="39" t="n">
        <v>650</v>
      </c>
      <c r="C76" s="39" t="s">
        <v>80</v>
      </c>
      <c r="D76" s="39" t="s">
        <v>84</v>
      </c>
      <c r="E76" s="39" t="s">
        <v>28</v>
      </c>
      <c r="F76" s="40" t="n">
        <v>1267844.4</v>
      </c>
      <c r="G76" s="40" t="n">
        <v>1212793.18</v>
      </c>
      <c r="H76" s="41" t="n">
        <f aca="false">G76/F76*100</f>
        <v>95.6578883023816</v>
      </c>
    </row>
    <row r="77" s="42" customFormat="true" ht="33" hidden="false" customHeight="false" outlineLevel="0" collapsed="false">
      <c r="A77" s="38" t="s">
        <v>37</v>
      </c>
      <c r="B77" s="39" t="n">
        <v>650</v>
      </c>
      <c r="C77" s="39" t="s">
        <v>80</v>
      </c>
      <c r="D77" s="39" t="s">
        <v>24</v>
      </c>
      <c r="E77" s="39" t="n">
        <v>200</v>
      </c>
      <c r="F77" s="40" t="n">
        <f aca="false">F78</f>
        <v>10000</v>
      </c>
      <c r="G77" s="40" t="n">
        <f aca="false">G78</f>
        <v>10000</v>
      </c>
      <c r="H77" s="41" t="n">
        <f aca="false">G77/F77*100</f>
        <v>100</v>
      </c>
    </row>
    <row r="78" s="42" customFormat="true" ht="33" hidden="false" customHeight="false" outlineLevel="0" collapsed="false">
      <c r="A78" s="38" t="s">
        <v>39</v>
      </c>
      <c r="B78" s="39" t="n">
        <v>650</v>
      </c>
      <c r="C78" s="39" t="s">
        <v>80</v>
      </c>
      <c r="D78" s="39" t="n">
        <v>5000000000</v>
      </c>
      <c r="E78" s="39" t="n">
        <v>240</v>
      </c>
      <c r="F78" s="40" t="n">
        <f aca="false">F79</f>
        <v>10000</v>
      </c>
      <c r="G78" s="40" t="n">
        <f aca="false">G79</f>
        <v>10000</v>
      </c>
      <c r="H78" s="41" t="n">
        <f aca="false">G78/F78*100</f>
        <v>100</v>
      </c>
    </row>
    <row r="79" s="42" customFormat="true" ht="49.5" hidden="false" customHeight="false" outlineLevel="0" collapsed="false">
      <c r="A79" s="38" t="s">
        <v>83</v>
      </c>
      <c r="B79" s="39" t="n">
        <v>650</v>
      </c>
      <c r="C79" s="39" t="s">
        <v>80</v>
      </c>
      <c r="D79" s="39" t="s">
        <v>84</v>
      </c>
      <c r="E79" s="39" t="n">
        <v>240</v>
      </c>
      <c r="F79" s="40" t="n">
        <v>10000</v>
      </c>
      <c r="G79" s="40" t="n">
        <v>10000</v>
      </c>
      <c r="H79" s="41" t="n">
        <f aca="false">G79/F79*100</f>
        <v>100</v>
      </c>
    </row>
    <row r="80" s="44" customFormat="true" ht="33" hidden="false" customHeight="false" outlineLevel="0" collapsed="false">
      <c r="A80" s="43" t="s">
        <v>85</v>
      </c>
      <c r="B80" s="18" t="n">
        <v>650</v>
      </c>
      <c r="C80" s="18" t="s">
        <v>86</v>
      </c>
      <c r="D80" s="18" t="s">
        <v>19</v>
      </c>
      <c r="E80" s="18" t="s">
        <v>20</v>
      </c>
      <c r="F80" s="23" t="n">
        <f aca="false">F81+F88+F102</f>
        <v>8173402.86</v>
      </c>
      <c r="G80" s="23" t="n">
        <f aca="false">G81+G88+G102</f>
        <v>8091763.28</v>
      </c>
      <c r="H80" s="20" t="n">
        <f aca="false">G80/F80*100</f>
        <v>99.001155560317</v>
      </c>
    </row>
    <row r="81" customFormat="false" ht="16.5" hidden="false" customHeight="false" outlineLevel="0" collapsed="false">
      <c r="A81" s="25" t="s">
        <v>87</v>
      </c>
      <c r="B81" s="15" t="n">
        <v>650</v>
      </c>
      <c r="C81" s="15" t="s">
        <v>88</v>
      </c>
      <c r="D81" s="15" t="s">
        <v>19</v>
      </c>
      <c r="E81" s="15" t="s">
        <v>20</v>
      </c>
      <c r="F81" s="27" t="n">
        <f aca="false">F82</f>
        <v>1056780</v>
      </c>
      <c r="G81" s="27" t="n">
        <f aca="false">G82</f>
        <v>1056780</v>
      </c>
      <c r="H81" s="30" t="n">
        <f aca="false">G81/F81*100</f>
        <v>100</v>
      </c>
    </row>
    <row r="82" customFormat="false" ht="66" hidden="false" customHeight="false" outlineLevel="0" collapsed="false">
      <c r="A82" s="25" t="s">
        <v>33</v>
      </c>
      <c r="B82" s="15" t="n">
        <v>650</v>
      </c>
      <c r="C82" s="15" t="s">
        <v>88</v>
      </c>
      <c r="D82" s="15" t="s">
        <v>34</v>
      </c>
      <c r="E82" s="15" t="s">
        <v>20</v>
      </c>
      <c r="F82" s="27" t="n">
        <f aca="false">F83</f>
        <v>1056780</v>
      </c>
      <c r="G82" s="27" t="n">
        <f aca="false">G83</f>
        <v>1056780</v>
      </c>
      <c r="H82" s="30" t="n">
        <f aca="false">G82/F82*100</f>
        <v>100</v>
      </c>
    </row>
    <row r="83" customFormat="false" ht="82.5" hidden="false" customHeight="false" outlineLevel="0" collapsed="false">
      <c r="A83" s="25" t="s">
        <v>25</v>
      </c>
      <c r="B83" s="15" t="n">
        <v>650</v>
      </c>
      <c r="C83" s="15" t="s">
        <v>88</v>
      </c>
      <c r="D83" s="15" t="s">
        <v>34</v>
      </c>
      <c r="E83" s="15" t="s">
        <v>26</v>
      </c>
      <c r="F83" s="27" t="n">
        <f aca="false">F84</f>
        <v>1056780</v>
      </c>
      <c r="G83" s="27" t="n">
        <f aca="false">G84</f>
        <v>1056780</v>
      </c>
      <c r="H83" s="30" t="n">
        <f aca="false">G83/F83*100</f>
        <v>100</v>
      </c>
    </row>
    <row r="84" customFormat="false" ht="33" hidden="false" customHeight="false" outlineLevel="0" collapsed="false">
      <c r="A84" s="25" t="s">
        <v>27</v>
      </c>
      <c r="B84" s="15" t="n">
        <v>650</v>
      </c>
      <c r="C84" s="15" t="s">
        <v>88</v>
      </c>
      <c r="D84" s="15" t="s">
        <v>34</v>
      </c>
      <c r="E84" s="15" t="s">
        <v>28</v>
      </c>
      <c r="F84" s="27" t="n">
        <f aca="false">F85+F87+F86</f>
        <v>1056780</v>
      </c>
      <c r="G84" s="27" t="n">
        <f aca="false">G85+G87+G86</f>
        <v>1056780</v>
      </c>
      <c r="H84" s="30" t="n">
        <f aca="false">G84/F84*100</f>
        <v>100</v>
      </c>
    </row>
    <row r="85" customFormat="false" ht="132" hidden="false" customHeight="false" outlineLevel="0" collapsed="false">
      <c r="A85" s="25" t="s">
        <v>89</v>
      </c>
      <c r="B85" s="15" t="n">
        <v>650</v>
      </c>
      <c r="C85" s="15" t="s">
        <v>88</v>
      </c>
      <c r="D85" s="15" t="s">
        <v>90</v>
      </c>
      <c r="E85" s="15" t="s">
        <v>28</v>
      </c>
      <c r="F85" s="27" t="n">
        <v>409290</v>
      </c>
      <c r="G85" s="27" t="n">
        <v>409290</v>
      </c>
      <c r="H85" s="30" t="n">
        <f aca="false">G85/F85*100</f>
        <v>100</v>
      </c>
    </row>
    <row r="86" customFormat="false" ht="132" hidden="false" customHeight="false" outlineLevel="0" collapsed="false">
      <c r="A86" s="25" t="s">
        <v>91</v>
      </c>
      <c r="B86" s="15" t="n">
        <v>650</v>
      </c>
      <c r="C86" s="15" t="s">
        <v>88</v>
      </c>
      <c r="D86" s="15" t="s">
        <v>92</v>
      </c>
      <c r="E86" s="15" t="s">
        <v>28</v>
      </c>
      <c r="F86" s="27" t="n">
        <v>173760</v>
      </c>
      <c r="G86" s="27" t="n">
        <v>173760</v>
      </c>
      <c r="H86" s="30" t="n">
        <f aca="false">G86/F86*100</f>
        <v>100</v>
      </c>
    </row>
    <row r="87" customFormat="false" ht="132" hidden="false" customHeight="false" outlineLevel="0" collapsed="false">
      <c r="A87" s="25" t="s">
        <v>91</v>
      </c>
      <c r="B87" s="15" t="n">
        <v>650</v>
      </c>
      <c r="C87" s="15" t="s">
        <v>88</v>
      </c>
      <c r="D87" s="15" t="s">
        <v>93</v>
      </c>
      <c r="E87" s="15" t="s">
        <v>28</v>
      </c>
      <c r="F87" s="27" t="n">
        <v>473730</v>
      </c>
      <c r="G87" s="27" t="n">
        <v>473730</v>
      </c>
      <c r="H87" s="30" t="n">
        <f aca="false">G87/F87*100</f>
        <v>100</v>
      </c>
    </row>
    <row r="88" customFormat="false" ht="49.5" hidden="false" customHeight="false" outlineLevel="0" collapsed="false">
      <c r="A88" s="25" t="s">
        <v>94</v>
      </c>
      <c r="B88" s="15" t="n">
        <v>650</v>
      </c>
      <c r="C88" s="15" t="s">
        <v>95</v>
      </c>
      <c r="D88" s="15" t="s">
        <v>19</v>
      </c>
      <c r="E88" s="15" t="s">
        <v>20</v>
      </c>
      <c r="F88" s="27" t="n">
        <f aca="false">F89+F95</f>
        <v>4302509.07</v>
      </c>
      <c r="G88" s="27" t="n">
        <f aca="false">G89+G95</f>
        <v>4262807.82</v>
      </c>
      <c r="H88" s="30" t="n">
        <f aca="false">G88/F88*100</f>
        <v>99.0772535431285</v>
      </c>
    </row>
    <row r="89" customFormat="false" ht="82.5" hidden="false" customHeight="false" outlineLevel="0" collapsed="false">
      <c r="A89" s="38" t="s">
        <v>96</v>
      </c>
      <c r="B89" s="15" t="n">
        <v>650</v>
      </c>
      <c r="C89" s="15" t="s">
        <v>95</v>
      </c>
      <c r="D89" s="15" t="s">
        <v>97</v>
      </c>
      <c r="E89" s="15" t="s">
        <v>20</v>
      </c>
      <c r="F89" s="27" t="n">
        <f aca="false">F90</f>
        <v>971539.07</v>
      </c>
      <c r="G89" s="27" t="n">
        <f aca="false">G90</f>
        <v>931837.82</v>
      </c>
      <c r="H89" s="30" t="n">
        <f aca="false">G89/F89*100</f>
        <v>95.913571442886</v>
      </c>
    </row>
    <row r="90" customFormat="false" ht="33" hidden="false" customHeight="false" outlineLevel="0" collapsed="false">
      <c r="A90" s="25" t="s">
        <v>37</v>
      </c>
      <c r="B90" s="15" t="n">
        <v>650</v>
      </c>
      <c r="C90" s="15" t="s">
        <v>95</v>
      </c>
      <c r="D90" s="15" t="s">
        <v>97</v>
      </c>
      <c r="E90" s="15" t="s">
        <v>38</v>
      </c>
      <c r="F90" s="27" t="n">
        <f aca="false">F91</f>
        <v>971539.07</v>
      </c>
      <c r="G90" s="27" t="n">
        <f aca="false">G91</f>
        <v>931837.82</v>
      </c>
      <c r="H90" s="30" t="n">
        <f aca="false">G90/F90*100</f>
        <v>95.913571442886</v>
      </c>
    </row>
    <row r="91" customFormat="false" ht="33" hidden="false" customHeight="false" outlineLevel="0" collapsed="false">
      <c r="A91" s="25" t="s">
        <v>39</v>
      </c>
      <c r="B91" s="15" t="n">
        <v>650</v>
      </c>
      <c r="C91" s="15" t="s">
        <v>95</v>
      </c>
      <c r="D91" s="15" t="s">
        <v>97</v>
      </c>
      <c r="E91" s="15" t="s">
        <v>40</v>
      </c>
      <c r="F91" s="27" t="n">
        <f aca="false">F92+F93+F94</f>
        <v>971539.07</v>
      </c>
      <c r="G91" s="27" t="n">
        <f aca="false">G92+G93+G94</f>
        <v>931837.82</v>
      </c>
      <c r="H91" s="30" t="n">
        <f aca="false">G91/F91*100</f>
        <v>95.913571442886</v>
      </c>
    </row>
    <row r="92" customFormat="false" ht="16.5" hidden="false" customHeight="false" outlineLevel="0" collapsed="false">
      <c r="A92" s="25" t="s">
        <v>98</v>
      </c>
      <c r="B92" s="15" t="n">
        <v>650</v>
      </c>
      <c r="C92" s="15" t="s">
        <v>95</v>
      </c>
      <c r="D92" s="15" t="s">
        <v>99</v>
      </c>
      <c r="E92" s="15" t="s">
        <v>40</v>
      </c>
      <c r="F92" s="27" t="n">
        <v>702103.46</v>
      </c>
      <c r="G92" s="27" t="n">
        <v>672602.21</v>
      </c>
      <c r="H92" s="30" t="n">
        <f aca="false">G92/F92*100</f>
        <v>95.7981619973786</v>
      </c>
    </row>
    <row r="93" customFormat="false" ht="16.5" hidden="false" customHeight="false" outlineLevel="0" collapsed="false">
      <c r="A93" s="25" t="s">
        <v>98</v>
      </c>
      <c r="B93" s="15" t="n">
        <v>650</v>
      </c>
      <c r="C93" s="15" t="s">
        <v>95</v>
      </c>
      <c r="D93" s="15" t="s">
        <v>100</v>
      </c>
      <c r="E93" s="15" t="s">
        <v>40</v>
      </c>
      <c r="F93" s="27" t="n">
        <v>127290.73</v>
      </c>
      <c r="G93" s="27" t="n">
        <v>127290.73</v>
      </c>
      <c r="H93" s="30" t="n">
        <f aca="false">G93/F93*100</f>
        <v>100</v>
      </c>
    </row>
    <row r="94" customFormat="false" ht="16.5" hidden="false" customHeight="false" outlineLevel="0" collapsed="false">
      <c r="A94" s="25" t="s">
        <v>54</v>
      </c>
      <c r="B94" s="15" t="n">
        <v>650</v>
      </c>
      <c r="C94" s="15" t="s">
        <v>95</v>
      </c>
      <c r="D94" s="15" t="s">
        <v>101</v>
      </c>
      <c r="E94" s="15" t="s">
        <v>40</v>
      </c>
      <c r="F94" s="27" t="n">
        <v>142144.88</v>
      </c>
      <c r="G94" s="27" t="n">
        <v>131944.88</v>
      </c>
      <c r="H94" s="30" t="n">
        <f aca="false">G94/F94*100</f>
        <v>92.8242227226193</v>
      </c>
    </row>
    <row r="95" customFormat="false" ht="33" hidden="false" customHeight="false" outlineLevel="0" collapsed="false">
      <c r="A95" s="38" t="s">
        <v>102</v>
      </c>
      <c r="B95" s="15" t="n">
        <v>650</v>
      </c>
      <c r="C95" s="15" t="s">
        <v>95</v>
      </c>
      <c r="D95" s="15" t="n">
        <v>5000000000</v>
      </c>
      <c r="E95" s="15" t="s">
        <v>20</v>
      </c>
      <c r="F95" s="27" t="n">
        <f aca="false">F96+F99</f>
        <v>3330970</v>
      </c>
      <c r="G95" s="27" t="n">
        <f aca="false">G96+G99</f>
        <v>3330970</v>
      </c>
      <c r="H95" s="30" t="n">
        <f aca="false">G95/F95*100</f>
        <v>100</v>
      </c>
    </row>
    <row r="96" customFormat="false" ht="33" hidden="false" customHeight="false" outlineLevel="0" collapsed="false">
      <c r="A96" s="25" t="s">
        <v>37</v>
      </c>
      <c r="B96" s="15" t="n">
        <v>650</v>
      </c>
      <c r="C96" s="15" t="s">
        <v>95</v>
      </c>
      <c r="D96" s="15" t="n">
        <v>5000000000</v>
      </c>
      <c r="E96" s="15" t="s">
        <v>38</v>
      </c>
      <c r="F96" s="27" t="n">
        <f aca="false">F97</f>
        <v>2510970</v>
      </c>
      <c r="G96" s="27" t="n">
        <f aca="false">G97</f>
        <v>2510970</v>
      </c>
      <c r="H96" s="30" t="n">
        <f aca="false">G96/F96*100</f>
        <v>100</v>
      </c>
    </row>
    <row r="97" customFormat="false" ht="33" hidden="false" customHeight="false" outlineLevel="0" collapsed="false">
      <c r="A97" s="25" t="s">
        <v>39</v>
      </c>
      <c r="B97" s="15" t="n">
        <v>650</v>
      </c>
      <c r="C97" s="15" t="s">
        <v>95</v>
      </c>
      <c r="D97" s="15" t="n">
        <v>5000000000</v>
      </c>
      <c r="E97" s="15" t="s">
        <v>40</v>
      </c>
      <c r="F97" s="27" t="n">
        <f aca="false">F98</f>
        <v>2510970</v>
      </c>
      <c r="G97" s="27" t="n">
        <f aca="false">G98</f>
        <v>2510970</v>
      </c>
      <c r="H97" s="30" t="n">
        <f aca="false">G97/F97*100</f>
        <v>100</v>
      </c>
    </row>
    <row r="98" customFormat="false" ht="49.5" hidden="false" customHeight="false" outlineLevel="0" collapsed="false">
      <c r="A98" s="38" t="s">
        <v>103</v>
      </c>
      <c r="B98" s="15" t="n">
        <v>650</v>
      </c>
      <c r="C98" s="15" t="s">
        <v>95</v>
      </c>
      <c r="D98" s="15" t="n">
        <v>5000089015</v>
      </c>
      <c r="E98" s="15" t="s">
        <v>40</v>
      </c>
      <c r="F98" s="27" t="n">
        <v>2510970</v>
      </c>
      <c r="G98" s="27" t="n">
        <v>2510970</v>
      </c>
      <c r="H98" s="30" t="n">
        <f aca="false">G98/F98*100</f>
        <v>100</v>
      </c>
    </row>
    <row r="99" customFormat="false" ht="16.5" hidden="false" customHeight="false" outlineLevel="0" collapsed="false">
      <c r="A99" s="38" t="s">
        <v>61</v>
      </c>
      <c r="B99" s="15" t="n">
        <v>650</v>
      </c>
      <c r="C99" s="15" t="s">
        <v>95</v>
      </c>
      <c r="D99" s="15" t="n">
        <v>5000000000</v>
      </c>
      <c r="E99" s="15" t="n">
        <v>300</v>
      </c>
      <c r="F99" s="27" t="n">
        <f aca="false">F100</f>
        <v>820000</v>
      </c>
      <c r="G99" s="27" t="n">
        <f aca="false">G100</f>
        <v>820000</v>
      </c>
      <c r="H99" s="30" t="n">
        <f aca="false">G99/F99*100</f>
        <v>100</v>
      </c>
    </row>
    <row r="100" customFormat="false" ht="33" hidden="false" customHeight="false" outlineLevel="0" collapsed="false">
      <c r="A100" s="38" t="s">
        <v>104</v>
      </c>
      <c r="B100" s="15" t="n">
        <v>650</v>
      </c>
      <c r="C100" s="15" t="s">
        <v>95</v>
      </c>
      <c r="D100" s="15" t="n">
        <v>5000000000</v>
      </c>
      <c r="E100" s="15" t="n">
        <v>320</v>
      </c>
      <c r="F100" s="27" t="n">
        <f aca="false">F101</f>
        <v>820000</v>
      </c>
      <c r="G100" s="27" t="n">
        <v>820000</v>
      </c>
      <c r="H100" s="30" t="n">
        <f aca="false">G100/F100*100</f>
        <v>100</v>
      </c>
    </row>
    <row r="101" customFormat="false" ht="49.5" hidden="false" customHeight="false" outlineLevel="0" collapsed="false">
      <c r="A101" s="38" t="s">
        <v>105</v>
      </c>
      <c r="B101" s="15" t="n">
        <v>650</v>
      </c>
      <c r="C101" s="15" t="s">
        <v>95</v>
      </c>
      <c r="D101" s="15" t="n">
        <v>5000020620</v>
      </c>
      <c r="E101" s="15" t="n">
        <v>320</v>
      </c>
      <c r="F101" s="27" t="n">
        <v>820000</v>
      </c>
      <c r="G101" s="27" t="n">
        <v>2510970</v>
      </c>
      <c r="H101" s="30" t="n">
        <f aca="false">G101/F101*100</f>
        <v>306.215853658537</v>
      </c>
    </row>
    <row r="102" customFormat="false" ht="33" hidden="false" customHeight="false" outlineLevel="0" collapsed="false">
      <c r="A102" s="25" t="s">
        <v>106</v>
      </c>
      <c r="B102" s="15" t="n">
        <v>650</v>
      </c>
      <c r="C102" s="15" t="s">
        <v>107</v>
      </c>
      <c r="D102" s="15" t="s">
        <v>19</v>
      </c>
      <c r="E102" s="15" t="s">
        <v>20</v>
      </c>
      <c r="F102" s="27" t="n">
        <f aca="false">F103+F112</f>
        <v>2814113.79</v>
      </c>
      <c r="G102" s="27" t="n">
        <f aca="false">G103+G109+G114</f>
        <v>2772175.46</v>
      </c>
      <c r="H102" s="30" t="n">
        <f aca="false">G102/F102*100</f>
        <v>98.5097144916802</v>
      </c>
    </row>
    <row r="103" customFormat="false" ht="49.5" hidden="false" customHeight="false" outlineLevel="0" collapsed="false">
      <c r="A103" s="38" t="s">
        <v>108</v>
      </c>
      <c r="B103" s="15" t="n">
        <v>650</v>
      </c>
      <c r="C103" s="15" t="s">
        <v>107</v>
      </c>
      <c r="D103" s="15" t="s">
        <v>109</v>
      </c>
      <c r="E103" s="15" t="s">
        <v>20</v>
      </c>
      <c r="F103" s="27" t="n">
        <f aca="false">F104+F109</f>
        <v>2611777.16</v>
      </c>
      <c r="G103" s="27" t="n">
        <f aca="false">G104</f>
        <v>201034.48</v>
      </c>
      <c r="H103" s="30" t="n">
        <f aca="false">G103/F103*100</f>
        <v>7.69722942213033</v>
      </c>
    </row>
    <row r="104" customFormat="false" ht="82.5" hidden="false" customHeight="false" outlineLevel="0" collapsed="false">
      <c r="A104" s="25" t="s">
        <v>25</v>
      </c>
      <c r="B104" s="15" t="n">
        <v>650</v>
      </c>
      <c r="C104" s="15" t="s">
        <v>107</v>
      </c>
      <c r="D104" s="15" t="s">
        <v>109</v>
      </c>
      <c r="E104" s="15" t="s">
        <v>26</v>
      </c>
      <c r="F104" s="27" t="n">
        <f aca="false">F105</f>
        <v>201034.48</v>
      </c>
      <c r="G104" s="27" t="n">
        <f aca="false">G105</f>
        <v>201034.48</v>
      </c>
      <c r="H104" s="30" t="n">
        <f aca="false">G104/F104*100</f>
        <v>100</v>
      </c>
    </row>
    <row r="105" customFormat="false" ht="33" hidden="false" customHeight="false" outlineLevel="0" collapsed="false">
      <c r="A105" s="25" t="s">
        <v>27</v>
      </c>
      <c r="B105" s="15" t="n">
        <v>650</v>
      </c>
      <c r="C105" s="15" t="s">
        <v>107</v>
      </c>
      <c r="D105" s="15" t="s">
        <v>109</v>
      </c>
      <c r="E105" s="15" t="s">
        <v>28</v>
      </c>
      <c r="F105" s="27" t="n">
        <f aca="false">F106+F107+F108</f>
        <v>201034.48</v>
      </c>
      <c r="G105" s="27" t="n">
        <f aca="false">G106+G107+G108</f>
        <v>201034.48</v>
      </c>
      <c r="H105" s="30" t="n">
        <f aca="false">G105/F105*100</f>
        <v>100</v>
      </c>
    </row>
    <row r="106" customFormat="false" ht="33" hidden="false" customHeight="false" outlineLevel="0" collapsed="false">
      <c r="A106" s="25" t="s">
        <v>110</v>
      </c>
      <c r="B106" s="15" t="n">
        <v>650</v>
      </c>
      <c r="C106" s="15" t="s">
        <v>107</v>
      </c>
      <c r="D106" s="15" t="s">
        <v>111</v>
      </c>
      <c r="E106" s="15" t="s">
        <v>28</v>
      </c>
      <c r="F106" s="27" t="n">
        <v>51034.48</v>
      </c>
      <c r="G106" s="27" t="n">
        <v>51034.48</v>
      </c>
      <c r="H106" s="30" t="n">
        <f aca="false">G106/F106*100</f>
        <v>100</v>
      </c>
    </row>
    <row r="107" customFormat="false" ht="16.5" hidden="false" customHeight="false" outlineLevel="0" collapsed="false">
      <c r="A107" s="25" t="s">
        <v>54</v>
      </c>
      <c r="B107" s="15" t="n">
        <v>650</v>
      </c>
      <c r="C107" s="15" t="s">
        <v>107</v>
      </c>
      <c r="D107" s="15" t="s">
        <v>112</v>
      </c>
      <c r="E107" s="15" t="s">
        <v>28</v>
      </c>
      <c r="F107" s="27" t="n">
        <v>98965.52</v>
      </c>
      <c r="G107" s="27" t="n">
        <v>98965.52</v>
      </c>
      <c r="H107" s="30" t="n">
        <f aca="false">G107/F107*100</f>
        <v>100</v>
      </c>
    </row>
    <row r="108" customFormat="false" ht="33" hidden="false" customHeight="false" outlineLevel="0" collapsed="false">
      <c r="A108" s="25" t="s">
        <v>113</v>
      </c>
      <c r="B108" s="15" t="n">
        <v>650</v>
      </c>
      <c r="C108" s="15" t="s">
        <v>107</v>
      </c>
      <c r="D108" s="15" t="s">
        <v>114</v>
      </c>
      <c r="E108" s="15" t="s">
        <v>28</v>
      </c>
      <c r="F108" s="27" t="n">
        <v>51034.48</v>
      </c>
      <c r="G108" s="27" t="n">
        <v>51034.48</v>
      </c>
      <c r="H108" s="30" t="n">
        <f aca="false">G108/F108*100</f>
        <v>100</v>
      </c>
    </row>
    <row r="109" customFormat="false" ht="33" hidden="false" customHeight="false" outlineLevel="0" collapsed="false">
      <c r="A109" s="25" t="s">
        <v>37</v>
      </c>
      <c r="B109" s="15" t="n">
        <v>650</v>
      </c>
      <c r="C109" s="15" t="s">
        <v>107</v>
      </c>
      <c r="D109" s="15" t="s">
        <v>109</v>
      </c>
      <c r="E109" s="15" t="s">
        <v>38</v>
      </c>
      <c r="F109" s="27" t="n">
        <f aca="false">F110+F111</f>
        <v>2410742.68</v>
      </c>
      <c r="G109" s="27" t="n">
        <f aca="false">G110+G111</f>
        <v>2372330.16</v>
      </c>
      <c r="H109" s="30" t="n">
        <f aca="false">G109/F109*100</f>
        <v>98.4066105304943</v>
      </c>
    </row>
    <row r="110" customFormat="false" ht="33" hidden="false" customHeight="false" outlineLevel="0" collapsed="false">
      <c r="A110" s="25" t="s">
        <v>39</v>
      </c>
      <c r="B110" s="15" t="n">
        <v>650</v>
      </c>
      <c r="C110" s="15" t="s">
        <v>107</v>
      </c>
      <c r="D110" s="26" t="s">
        <v>112</v>
      </c>
      <c r="E110" s="15" t="n">
        <v>240</v>
      </c>
      <c r="F110" s="27" t="n">
        <v>2166918.7</v>
      </c>
      <c r="G110" s="27" t="n">
        <v>2128506.18</v>
      </c>
      <c r="H110" s="30" t="n">
        <f aca="false">G110/F110*100</f>
        <v>98.2273206650531</v>
      </c>
    </row>
    <row r="111" customFormat="false" ht="33" hidden="false" customHeight="false" outlineLevel="0" collapsed="false">
      <c r="A111" s="25" t="s">
        <v>39</v>
      </c>
      <c r="B111" s="15" t="n">
        <v>650</v>
      </c>
      <c r="C111" s="15" t="s">
        <v>107</v>
      </c>
      <c r="D111" s="26" t="s">
        <v>115</v>
      </c>
      <c r="E111" s="15" t="n">
        <v>240</v>
      </c>
      <c r="F111" s="27" t="n">
        <v>243823.98</v>
      </c>
      <c r="G111" s="27" t="n">
        <v>243823.98</v>
      </c>
      <c r="H111" s="30" t="n">
        <f aca="false">G111/F111*100</f>
        <v>100</v>
      </c>
    </row>
    <row r="112" customFormat="false" ht="82.5" hidden="false" customHeight="false" outlineLevel="0" collapsed="false">
      <c r="A112" s="38" t="s">
        <v>96</v>
      </c>
      <c r="B112" s="15" t="n">
        <v>650</v>
      </c>
      <c r="C112" s="15" t="s">
        <v>107</v>
      </c>
      <c r="D112" s="26" t="s">
        <v>97</v>
      </c>
      <c r="E112" s="15" t="s">
        <v>20</v>
      </c>
      <c r="F112" s="27" t="n">
        <f aca="false">F113</f>
        <v>202336.63</v>
      </c>
      <c r="G112" s="27" t="n">
        <f aca="false">G113</f>
        <v>198810.82</v>
      </c>
      <c r="H112" s="30" t="n">
        <f aca="false">G112/F112*100</f>
        <v>98.2574534329251</v>
      </c>
    </row>
    <row r="113" customFormat="false" ht="33" hidden="false" customHeight="false" outlineLevel="0" collapsed="false">
      <c r="A113" s="25" t="s">
        <v>37</v>
      </c>
      <c r="B113" s="15" t="n">
        <v>650</v>
      </c>
      <c r="C113" s="15" t="s">
        <v>107</v>
      </c>
      <c r="D113" s="26" t="s">
        <v>97</v>
      </c>
      <c r="E113" s="15" t="s">
        <v>38</v>
      </c>
      <c r="F113" s="27" t="n">
        <f aca="false">F114</f>
        <v>202336.63</v>
      </c>
      <c r="G113" s="27" t="n">
        <f aca="false">G114</f>
        <v>198810.82</v>
      </c>
      <c r="H113" s="30" t="n">
        <f aca="false">G113/F113*100</f>
        <v>98.2574534329251</v>
      </c>
    </row>
    <row r="114" customFormat="false" ht="33" hidden="false" customHeight="false" outlineLevel="0" collapsed="false">
      <c r="A114" s="25" t="s">
        <v>39</v>
      </c>
      <c r="B114" s="15" t="n">
        <v>650</v>
      </c>
      <c r="C114" s="15" t="s">
        <v>107</v>
      </c>
      <c r="D114" s="26" t="s">
        <v>97</v>
      </c>
      <c r="E114" s="15" t="s">
        <v>40</v>
      </c>
      <c r="F114" s="27" t="n">
        <f aca="false">F115</f>
        <v>202336.63</v>
      </c>
      <c r="G114" s="27" t="n">
        <f aca="false">G115</f>
        <v>198810.82</v>
      </c>
      <c r="H114" s="30" t="n">
        <f aca="false">G114/F114*100</f>
        <v>98.2574534329251</v>
      </c>
    </row>
    <row r="115" customFormat="false" ht="33" hidden="false" customHeight="false" outlineLevel="0" collapsed="false">
      <c r="A115" s="38" t="s">
        <v>116</v>
      </c>
      <c r="B115" s="15" t="n">
        <v>650</v>
      </c>
      <c r="C115" s="15" t="s">
        <v>107</v>
      </c>
      <c r="D115" s="26" t="s">
        <v>117</v>
      </c>
      <c r="E115" s="15" t="s">
        <v>40</v>
      </c>
      <c r="F115" s="27" t="n">
        <v>202336.63</v>
      </c>
      <c r="G115" s="27" t="n">
        <v>198810.82</v>
      </c>
      <c r="H115" s="30" t="n">
        <f aca="false">G115/F115*100</f>
        <v>98.2574534329251</v>
      </c>
    </row>
    <row r="116" s="44" customFormat="true" ht="16.5" hidden="false" customHeight="false" outlineLevel="0" collapsed="false">
      <c r="A116" s="43" t="s">
        <v>118</v>
      </c>
      <c r="B116" s="18" t="n">
        <v>650</v>
      </c>
      <c r="C116" s="18" t="s">
        <v>119</v>
      </c>
      <c r="D116" s="18" t="s">
        <v>19</v>
      </c>
      <c r="E116" s="18" t="s">
        <v>20</v>
      </c>
      <c r="F116" s="23" t="n">
        <f aca="false">F117+F122+F127</f>
        <v>32885891.44</v>
      </c>
      <c r="G116" s="23" t="n">
        <f aca="false">G117+G122+G127</f>
        <v>31049741.99</v>
      </c>
      <c r="H116" s="20" t="n">
        <f aca="false">G116/F116*100</f>
        <v>94.4166042956444</v>
      </c>
    </row>
    <row r="117" customFormat="false" ht="16.5" hidden="false" customHeight="false" outlineLevel="0" collapsed="false">
      <c r="A117" s="25" t="s">
        <v>120</v>
      </c>
      <c r="B117" s="15" t="n">
        <v>650</v>
      </c>
      <c r="C117" s="15" t="s">
        <v>121</v>
      </c>
      <c r="D117" s="15" t="s">
        <v>19</v>
      </c>
      <c r="E117" s="15" t="s">
        <v>20</v>
      </c>
      <c r="F117" s="27" t="n">
        <f aca="false">F118</f>
        <v>47446.05</v>
      </c>
      <c r="G117" s="27" t="n">
        <f aca="false">G118</f>
        <v>47446.05</v>
      </c>
      <c r="H117" s="30" t="n">
        <f aca="false">G117/F117*100</f>
        <v>100</v>
      </c>
    </row>
    <row r="118" customFormat="false" ht="49.5" hidden="false" customHeight="false" outlineLevel="0" collapsed="false">
      <c r="A118" s="38" t="s">
        <v>122</v>
      </c>
      <c r="B118" s="15" t="n">
        <v>650</v>
      </c>
      <c r="C118" s="15" t="s">
        <v>121</v>
      </c>
      <c r="D118" s="15" t="s">
        <v>123</v>
      </c>
      <c r="E118" s="15" t="s">
        <v>20</v>
      </c>
      <c r="F118" s="27" t="n">
        <f aca="false">F119</f>
        <v>47446.05</v>
      </c>
      <c r="G118" s="27" t="n">
        <f aca="false">G119</f>
        <v>47446.05</v>
      </c>
      <c r="H118" s="30" t="n">
        <f aca="false">G118/F118*100</f>
        <v>100</v>
      </c>
    </row>
    <row r="119" customFormat="false" ht="33" hidden="false" customHeight="false" outlineLevel="0" collapsed="false">
      <c r="A119" s="25" t="s">
        <v>124</v>
      </c>
      <c r="B119" s="15" t="n">
        <v>650</v>
      </c>
      <c r="C119" s="15" t="s">
        <v>121</v>
      </c>
      <c r="D119" s="15" t="s">
        <v>123</v>
      </c>
      <c r="E119" s="15" t="s">
        <v>125</v>
      </c>
      <c r="F119" s="27" t="n">
        <f aca="false">F120</f>
        <v>47446.05</v>
      </c>
      <c r="G119" s="27" t="n">
        <f aca="false">G120</f>
        <v>47446.05</v>
      </c>
      <c r="H119" s="30" t="n">
        <f aca="false">G119/F119*100</f>
        <v>100</v>
      </c>
    </row>
    <row r="120" customFormat="false" ht="16.5" hidden="false" customHeight="false" outlineLevel="0" collapsed="false">
      <c r="A120" s="25" t="s">
        <v>57</v>
      </c>
      <c r="B120" s="15" t="n">
        <v>650</v>
      </c>
      <c r="C120" s="15" t="s">
        <v>121</v>
      </c>
      <c r="D120" s="15" t="s">
        <v>123</v>
      </c>
      <c r="E120" s="15" t="s">
        <v>126</v>
      </c>
      <c r="F120" s="27" t="n">
        <f aca="false">F121</f>
        <v>47446.05</v>
      </c>
      <c r="G120" s="27" t="n">
        <f aca="false">G121</f>
        <v>47446.05</v>
      </c>
      <c r="H120" s="30" t="n">
        <f aca="false">G120/F120*100</f>
        <v>100</v>
      </c>
    </row>
    <row r="121" customFormat="false" ht="33" hidden="false" customHeight="false" outlineLevel="0" collapsed="false">
      <c r="A121" s="25" t="s">
        <v>127</v>
      </c>
      <c r="B121" s="15" t="n">
        <v>650</v>
      </c>
      <c r="C121" s="15" t="s">
        <v>121</v>
      </c>
      <c r="D121" s="15" t="s">
        <v>128</v>
      </c>
      <c r="E121" s="15" t="s">
        <v>126</v>
      </c>
      <c r="F121" s="27" t="n">
        <v>47446.05</v>
      </c>
      <c r="G121" s="27" t="n">
        <v>47446.05</v>
      </c>
      <c r="H121" s="30" t="n">
        <f aca="false">G121/F121*100</f>
        <v>100</v>
      </c>
    </row>
    <row r="122" customFormat="false" ht="16.5" hidden="false" customHeight="false" outlineLevel="0" collapsed="false">
      <c r="A122" s="25" t="s">
        <v>129</v>
      </c>
      <c r="B122" s="15" t="n">
        <v>650</v>
      </c>
      <c r="C122" s="15" t="s">
        <v>130</v>
      </c>
      <c r="D122" s="15" t="s">
        <v>19</v>
      </c>
      <c r="E122" s="15" t="s">
        <v>20</v>
      </c>
      <c r="F122" s="27" t="n">
        <f aca="false">F123</f>
        <v>31270940</v>
      </c>
      <c r="G122" s="27" t="n">
        <f aca="false">G123</f>
        <v>29774354.16</v>
      </c>
      <c r="H122" s="30" t="n">
        <f aca="false">G122/F122*100</f>
        <v>95.2141322262778</v>
      </c>
    </row>
    <row r="123" customFormat="false" ht="49.5" hidden="false" customHeight="false" outlineLevel="0" collapsed="false">
      <c r="A123" s="38" t="s">
        <v>131</v>
      </c>
      <c r="B123" s="15" t="n">
        <v>650</v>
      </c>
      <c r="C123" s="15" t="s">
        <v>130</v>
      </c>
      <c r="D123" s="15" t="s">
        <v>132</v>
      </c>
      <c r="E123" s="15" t="s">
        <v>20</v>
      </c>
      <c r="F123" s="27" t="n">
        <f aca="false">F124</f>
        <v>31270940</v>
      </c>
      <c r="G123" s="27" t="n">
        <f aca="false">G124</f>
        <v>29774354.16</v>
      </c>
      <c r="H123" s="30" t="n">
        <f aca="false">G123/F123*100</f>
        <v>95.2141322262778</v>
      </c>
    </row>
    <row r="124" customFormat="false" ht="16.5" hidden="false" customHeight="false" outlineLevel="0" collapsed="false">
      <c r="A124" s="25" t="s">
        <v>44</v>
      </c>
      <c r="B124" s="15" t="n">
        <v>650</v>
      </c>
      <c r="C124" s="15" t="s">
        <v>130</v>
      </c>
      <c r="D124" s="15" t="s">
        <v>132</v>
      </c>
      <c r="E124" s="15" t="s">
        <v>45</v>
      </c>
      <c r="F124" s="27" t="n">
        <f aca="false">F125</f>
        <v>31270940</v>
      </c>
      <c r="G124" s="27" t="n">
        <f aca="false">G125</f>
        <v>29774354.16</v>
      </c>
      <c r="H124" s="30" t="n">
        <f aca="false">G124/F124*100</f>
        <v>95.2141322262778</v>
      </c>
    </row>
    <row r="125" customFormat="false" ht="66" hidden="false" customHeight="false" outlineLevel="0" collapsed="false">
      <c r="A125" s="25" t="s">
        <v>133</v>
      </c>
      <c r="B125" s="15" t="n">
        <v>650</v>
      </c>
      <c r="C125" s="15" t="s">
        <v>130</v>
      </c>
      <c r="D125" s="15" t="s">
        <v>132</v>
      </c>
      <c r="E125" s="15" t="s">
        <v>134</v>
      </c>
      <c r="F125" s="27" t="n">
        <f aca="false">F126</f>
        <v>31270940</v>
      </c>
      <c r="G125" s="27" t="n">
        <f aca="false">G126</f>
        <v>29774354.16</v>
      </c>
      <c r="H125" s="30" t="n">
        <f aca="false">G125/F125*100</f>
        <v>95.2141322262778</v>
      </c>
    </row>
    <row r="126" customFormat="false" ht="16.5" hidden="false" customHeight="false" outlineLevel="0" collapsed="false">
      <c r="A126" s="25" t="s">
        <v>54</v>
      </c>
      <c r="B126" s="15" t="n">
        <v>650</v>
      </c>
      <c r="C126" s="15" t="s">
        <v>130</v>
      </c>
      <c r="D126" s="15" t="s">
        <v>135</v>
      </c>
      <c r="E126" s="15" t="s">
        <v>134</v>
      </c>
      <c r="F126" s="27" t="n">
        <v>31270940</v>
      </c>
      <c r="G126" s="27" t="n">
        <v>29774354.16</v>
      </c>
      <c r="H126" s="30" t="n">
        <f aca="false">G126/F126*100</f>
        <v>95.2141322262778</v>
      </c>
    </row>
    <row r="127" customFormat="false" ht="16.5" hidden="false" customHeight="false" outlineLevel="0" collapsed="false">
      <c r="A127" s="25" t="s">
        <v>136</v>
      </c>
      <c r="B127" s="15" t="n">
        <v>650</v>
      </c>
      <c r="C127" s="15" t="s">
        <v>137</v>
      </c>
      <c r="D127" s="15" t="s">
        <v>19</v>
      </c>
      <c r="E127" s="15" t="s">
        <v>20</v>
      </c>
      <c r="F127" s="27" t="n">
        <f aca="false">F128</f>
        <v>1567505.39</v>
      </c>
      <c r="G127" s="27" t="n">
        <f aca="false">G128</f>
        <v>1227941.78</v>
      </c>
      <c r="H127" s="30" t="n">
        <f aca="false">G127/F127*100</f>
        <v>78.3373242499664</v>
      </c>
    </row>
    <row r="128" customFormat="false" ht="82.5" hidden="false" customHeight="false" outlineLevel="0" collapsed="false">
      <c r="A128" s="38" t="s">
        <v>138</v>
      </c>
      <c r="B128" s="15" t="n">
        <v>650</v>
      </c>
      <c r="C128" s="15" t="s">
        <v>137</v>
      </c>
      <c r="D128" s="15" t="s">
        <v>139</v>
      </c>
      <c r="E128" s="15" t="s">
        <v>20</v>
      </c>
      <c r="F128" s="27" t="n">
        <f aca="false">F129</f>
        <v>1567505.39</v>
      </c>
      <c r="G128" s="27" t="n">
        <f aca="false">G129</f>
        <v>1227941.78</v>
      </c>
      <c r="H128" s="30" t="n">
        <f aca="false">G128/F128*100</f>
        <v>78.3373242499664</v>
      </c>
    </row>
    <row r="129" customFormat="false" ht="33" hidden="false" customHeight="false" outlineLevel="0" collapsed="false">
      <c r="A129" s="25" t="s">
        <v>37</v>
      </c>
      <c r="B129" s="15" t="n">
        <v>650</v>
      </c>
      <c r="C129" s="15" t="s">
        <v>137</v>
      </c>
      <c r="D129" s="15" t="s">
        <v>139</v>
      </c>
      <c r="E129" s="15" t="s">
        <v>38</v>
      </c>
      <c r="F129" s="27" t="n">
        <f aca="false">F130</f>
        <v>1567505.39</v>
      </c>
      <c r="G129" s="27" t="n">
        <f aca="false">G130</f>
        <v>1227941.78</v>
      </c>
      <c r="H129" s="30" t="n">
        <f aca="false">G129/F129*100</f>
        <v>78.3373242499664</v>
      </c>
    </row>
    <row r="130" customFormat="false" ht="33" hidden="false" customHeight="false" outlineLevel="0" collapsed="false">
      <c r="A130" s="25" t="s">
        <v>39</v>
      </c>
      <c r="B130" s="15" t="n">
        <v>650</v>
      </c>
      <c r="C130" s="15" t="s">
        <v>137</v>
      </c>
      <c r="D130" s="15" t="s">
        <v>139</v>
      </c>
      <c r="E130" s="15" t="s">
        <v>40</v>
      </c>
      <c r="F130" s="27" t="n">
        <f aca="false">F131+F132+F133</f>
        <v>1567505.39</v>
      </c>
      <c r="G130" s="27" t="n">
        <f aca="false">G131+G132+G133</f>
        <v>1227941.78</v>
      </c>
      <c r="H130" s="30" t="n">
        <f aca="false">G130/F130*100</f>
        <v>78.3373242499664</v>
      </c>
    </row>
    <row r="131" customFormat="false" ht="49.5" hidden="false" customHeight="false" outlineLevel="0" collapsed="false">
      <c r="A131" s="25" t="s">
        <v>59</v>
      </c>
      <c r="B131" s="15" t="n">
        <v>650</v>
      </c>
      <c r="C131" s="15" t="s">
        <v>137</v>
      </c>
      <c r="D131" s="15" t="s">
        <v>140</v>
      </c>
      <c r="E131" s="15" t="s">
        <v>40</v>
      </c>
      <c r="F131" s="27" t="n">
        <v>84500</v>
      </c>
      <c r="G131" s="27" t="n">
        <v>78000</v>
      </c>
      <c r="H131" s="30" t="n">
        <f aca="false">G131/F131*100</f>
        <v>92.3076923076923</v>
      </c>
    </row>
    <row r="132" customFormat="false" ht="16.5" hidden="false" customHeight="false" outlineLevel="0" collapsed="false">
      <c r="A132" s="25" t="s">
        <v>54</v>
      </c>
      <c r="B132" s="15" t="n">
        <v>650</v>
      </c>
      <c r="C132" s="15" t="s">
        <v>137</v>
      </c>
      <c r="D132" s="15" t="s">
        <v>141</v>
      </c>
      <c r="E132" s="15" t="s">
        <v>40</v>
      </c>
      <c r="F132" s="27" t="n">
        <v>1383195.39</v>
      </c>
      <c r="G132" s="27" t="n">
        <v>1050131.78</v>
      </c>
      <c r="H132" s="30" t="n">
        <f aca="false">G132/F132*100</f>
        <v>75.9207113898782</v>
      </c>
    </row>
    <row r="133" customFormat="false" ht="33" hidden="false" customHeight="false" outlineLevel="0" collapsed="false">
      <c r="A133" s="38" t="s">
        <v>142</v>
      </c>
      <c r="B133" s="15" t="n">
        <v>650</v>
      </c>
      <c r="C133" s="15" t="s">
        <v>137</v>
      </c>
      <c r="D133" s="26" t="s">
        <v>143</v>
      </c>
      <c r="E133" s="15" t="n">
        <v>240</v>
      </c>
      <c r="F133" s="27" t="n">
        <v>99810</v>
      </c>
      <c r="G133" s="27" t="n">
        <v>99810</v>
      </c>
      <c r="H133" s="30"/>
    </row>
    <row r="134" s="44" customFormat="true" ht="16.5" hidden="false" customHeight="false" outlineLevel="0" collapsed="false">
      <c r="A134" s="43" t="s">
        <v>144</v>
      </c>
      <c r="B134" s="18" t="n">
        <v>650</v>
      </c>
      <c r="C134" s="18" t="s">
        <v>145</v>
      </c>
      <c r="D134" s="18" t="s">
        <v>19</v>
      </c>
      <c r="E134" s="18" t="s">
        <v>20</v>
      </c>
      <c r="F134" s="23" t="n">
        <f aca="false">F135+F146</f>
        <v>56557767.92</v>
      </c>
      <c r="G134" s="23" t="n">
        <f aca="false">G135+G146</f>
        <v>52583228.52</v>
      </c>
      <c r="H134" s="20" t="n">
        <f aca="false">G134/F134*100</f>
        <v>92.9726020913309</v>
      </c>
    </row>
    <row r="135" customFormat="false" ht="16.5" hidden="false" customHeight="false" outlineLevel="0" collapsed="false">
      <c r="A135" s="25" t="s">
        <v>146</v>
      </c>
      <c r="B135" s="15" t="n">
        <v>650</v>
      </c>
      <c r="C135" s="15" t="s">
        <v>147</v>
      </c>
      <c r="D135" s="15" t="s">
        <v>19</v>
      </c>
      <c r="E135" s="15" t="s">
        <v>20</v>
      </c>
      <c r="F135" s="27" t="n">
        <f aca="false">F136</f>
        <v>54277767.92</v>
      </c>
      <c r="G135" s="27" t="n">
        <f aca="false">G136</f>
        <v>50488567.77</v>
      </c>
      <c r="H135" s="30" t="n">
        <f aca="false">G135/F135*100</f>
        <v>93.0188725601522</v>
      </c>
    </row>
    <row r="136" customFormat="false" ht="36.75" hidden="false" customHeight="true" outlineLevel="0" collapsed="false">
      <c r="A136" s="25" t="s">
        <v>69</v>
      </c>
      <c r="B136" s="15" t="n">
        <v>650</v>
      </c>
      <c r="C136" s="15" t="s">
        <v>147</v>
      </c>
      <c r="D136" s="15" t="s">
        <v>70</v>
      </c>
      <c r="E136" s="15" t="s">
        <v>20</v>
      </c>
      <c r="F136" s="27" t="n">
        <f aca="false">F137+F141</f>
        <v>54277767.92</v>
      </c>
      <c r="G136" s="27" t="n">
        <f aca="false">G137+G140</f>
        <v>50488567.77</v>
      </c>
      <c r="H136" s="30" t="n">
        <f aca="false">G136/F136*100</f>
        <v>93.0188725601522</v>
      </c>
    </row>
    <row r="137" customFormat="false" ht="33" hidden="false" customHeight="false" outlineLevel="0" collapsed="false">
      <c r="A137" s="25" t="s">
        <v>37</v>
      </c>
      <c r="B137" s="15" t="n">
        <v>650</v>
      </c>
      <c r="C137" s="15" t="s">
        <v>147</v>
      </c>
      <c r="D137" s="15" t="s">
        <v>70</v>
      </c>
      <c r="E137" s="15" t="s">
        <v>38</v>
      </c>
      <c r="F137" s="27" t="n">
        <f aca="false">F138</f>
        <v>6149188.92</v>
      </c>
      <c r="G137" s="27" t="n">
        <f aca="false">G138</f>
        <v>4354067.1</v>
      </c>
      <c r="H137" s="30" t="n">
        <f aca="false">G137/F137*100</f>
        <v>70.8071772821707</v>
      </c>
    </row>
    <row r="138" customFormat="false" ht="33" hidden="false" customHeight="false" outlineLevel="0" collapsed="false">
      <c r="A138" s="25" t="s">
        <v>39</v>
      </c>
      <c r="B138" s="15" t="n">
        <v>650</v>
      </c>
      <c r="C138" s="15" t="s">
        <v>147</v>
      </c>
      <c r="D138" s="15" t="s">
        <v>70</v>
      </c>
      <c r="E138" s="15" t="s">
        <v>40</v>
      </c>
      <c r="F138" s="27" t="n">
        <f aca="false">F139</f>
        <v>6149188.92</v>
      </c>
      <c r="G138" s="27" t="n">
        <f aca="false">G139</f>
        <v>4354067.1</v>
      </c>
      <c r="H138" s="30" t="n">
        <f aca="false">G138/F138*100</f>
        <v>70.8071772821707</v>
      </c>
    </row>
    <row r="139" customFormat="false" ht="16.5" hidden="false" customHeight="false" outlineLevel="0" collapsed="false">
      <c r="A139" s="38" t="s">
        <v>54</v>
      </c>
      <c r="B139" s="15" t="n">
        <v>650</v>
      </c>
      <c r="C139" s="15" t="s">
        <v>147</v>
      </c>
      <c r="D139" s="26" t="s">
        <v>148</v>
      </c>
      <c r="E139" s="15" t="s">
        <v>40</v>
      </c>
      <c r="F139" s="27" t="n">
        <v>6149188.92</v>
      </c>
      <c r="G139" s="27" t="n">
        <v>4354067.1</v>
      </c>
      <c r="H139" s="30" t="n">
        <f aca="false">G139/F139*100</f>
        <v>70.8071772821707</v>
      </c>
    </row>
    <row r="140" customFormat="false" ht="33" hidden="false" customHeight="false" outlineLevel="0" collapsed="false">
      <c r="A140" s="25" t="s">
        <v>149</v>
      </c>
      <c r="B140" s="15" t="n">
        <v>650</v>
      </c>
      <c r="C140" s="15" t="s">
        <v>147</v>
      </c>
      <c r="D140" s="15" t="s">
        <v>70</v>
      </c>
      <c r="E140" s="15" t="s">
        <v>150</v>
      </c>
      <c r="F140" s="27" t="n">
        <f aca="false">F141</f>
        <v>48128579</v>
      </c>
      <c r="G140" s="27" t="n">
        <f aca="false">G141</f>
        <v>46134500.67</v>
      </c>
      <c r="H140" s="30" t="n">
        <f aca="false">G140/F140*100</f>
        <v>95.8567687402531</v>
      </c>
    </row>
    <row r="141" customFormat="false" ht="16.5" hidden="false" customHeight="false" outlineLevel="0" collapsed="false">
      <c r="A141" s="25" t="s">
        <v>151</v>
      </c>
      <c r="B141" s="15" t="n">
        <v>650</v>
      </c>
      <c r="C141" s="15" t="s">
        <v>147</v>
      </c>
      <c r="D141" s="15" t="s">
        <v>70</v>
      </c>
      <c r="E141" s="15" t="s">
        <v>152</v>
      </c>
      <c r="F141" s="27" t="n">
        <f aca="false">F142+F143+F144+F145</f>
        <v>48128579</v>
      </c>
      <c r="G141" s="27" t="n">
        <f aca="false">G142+G143+G144+G145</f>
        <v>46134500.67</v>
      </c>
      <c r="H141" s="30" t="n">
        <f aca="false">G141/F141*100</f>
        <v>95.8567687402531</v>
      </c>
    </row>
    <row r="142" customFormat="false" ht="49.5" hidden="false" customHeight="false" outlineLevel="0" collapsed="false">
      <c r="A142" s="25" t="s">
        <v>153</v>
      </c>
      <c r="B142" s="15" t="n">
        <v>650</v>
      </c>
      <c r="C142" s="15" t="s">
        <v>147</v>
      </c>
      <c r="D142" s="26" t="s">
        <v>154</v>
      </c>
      <c r="E142" s="15" t="s">
        <v>152</v>
      </c>
      <c r="F142" s="27" t="n">
        <v>25029375</v>
      </c>
      <c r="G142" s="27" t="n">
        <v>23387998</v>
      </c>
      <c r="H142" s="30" t="n">
        <f aca="false">G142/F142*100</f>
        <v>93.4421974180338</v>
      </c>
    </row>
    <row r="143" customFormat="false" ht="66" hidden="false" customHeight="false" outlineLevel="0" collapsed="false">
      <c r="A143" s="25" t="s">
        <v>155</v>
      </c>
      <c r="B143" s="15" t="n">
        <v>650</v>
      </c>
      <c r="C143" s="15" t="s">
        <v>147</v>
      </c>
      <c r="D143" s="15" t="s">
        <v>156</v>
      </c>
      <c r="E143" s="15" t="s">
        <v>152</v>
      </c>
      <c r="F143" s="27" t="n">
        <v>8017733.58</v>
      </c>
      <c r="G143" s="27" t="n">
        <v>7895310.95</v>
      </c>
      <c r="H143" s="30" t="n">
        <f aca="false">G143/F143*100</f>
        <v>98.4731017964306</v>
      </c>
    </row>
    <row r="144" customFormat="false" ht="49.5" hidden="false" customHeight="false" outlineLevel="0" collapsed="false">
      <c r="A144" s="25" t="s">
        <v>157</v>
      </c>
      <c r="B144" s="15" t="n">
        <v>650</v>
      </c>
      <c r="C144" s="15" t="s">
        <v>147</v>
      </c>
      <c r="D144" s="15" t="s">
        <v>158</v>
      </c>
      <c r="E144" s="15" t="s">
        <v>152</v>
      </c>
      <c r="F144" s="27" t="n">
        <v>12540557.98</v>
      </c>
      <c r="G144" s="27" t="n">
        <v>12349076.43</v>
      </c>
      <c r="H144" s="30" t="n">
        <f aca="false">G144/F144*100</f>
        <v>98.4731018324274</v>
      </c>
    </row>
    <row r="145" customFormat="false" ht="33" hidden="false" customHeight="false" outlineLevel="0" collapsed="false">
      <c r="A145" s="25" t="s">
        <v>159</v>
      </c>
      <c r="B145" s="15" t="n">
        <v>650</v>
      </c>
      <c r="C145" s="15" t="s">
        <v>147</v>
      </c>
      <c r="D145" s="15" t="s">
        <v>160</v>
      </c>
      <c r="E145" s="15" t="s">
        <v>152</v>
      </c>
      <c r="F145" s="27" t="n">
        <v>2540912.44</v>
      </c>
      <c r="G145" s="27" t="n">
        <v>2502115.29</v>
      </c>
      <c r="H145" s="30" t="n">
        <f aca="false">G145/F145*100</f>
        <v>98.4731016547741</v>
      </c>
    </row>
    <row r="146" customFormat="false" ht="16.5" hidden="false" customHeight="false" outlineLevel="0" collapsed="false">
      <c r="A146" s="25" t="s">
        <v>161</v>
      </c>
      <c r="B146" s="15" t="n">
        <v>650</v>
      </c>
      <c r="C146" s="15" t="s">
        <v>162</v>
      </c>
      <c r="D146" s="15" t="s">
        <v>19</v>
      </c>
      <c r="E146" s="15" t="s">
        <v>20</v>
      </c>
      <c r="F146" s="27" t="n">
        <f aca="false">F147</f>
        <v>2280000</v>
      </c>
      <c r="G146" s="27" t="n">
        <f aca="false">G147</f>
        <v>2094660.75</v>
      </c>
      <c r="H146" s="30" t="n">
        <f aca="false">G146/F146*100</f>
        <v>91.8710855263158</v>
      </c>
    </row>
    <row r="147" customFormat="false" ht="66" hidden="false" customHeight="false" outlineLevel="0" collapsed="false">
      <c r="A147" s="25" t="s">
        <v>76</v>
      </c>
      <c r="B147" s="15" t="n">
        <v>650</v>
      </c>
      <c r="C147" s="15" t="s">
        <v>162</v>
      </c>
      <c r="D147" s="15" t="n">
        <v>1400000000</v>
      </c>
      <c r="E147" s="15" t="s">
        <v>20</v>
      </c>
      <c r="F147" s="27" t="n">
        <f aca="false">F148</f>
        <v>2280000</v>
      </c>
      <c r="G147" s="27" t="n">
        <f aca="false">G148</f>
        <v>2094660.75</v>
      </c>
      <c r="H147" s="30" t="n">
        <f aca="false">G147/F147*100</f>
        <v>91.8710855263158</v>
      </c>
    </row>
    <row r="148" customFormat="false" ht="16.5" hidden="false" customHeight="false" outlineLevel="0" collapsed="false">
      <c r="A148" s="25" t="s">
        <v>44</v>
      </c>
      <c r="B148" s="15" t="n">
        <v>650</v>
      </c>
      <c r="C148" s="15" t="s">
        <v>162</v>
      </c>
      <c r="D148" s="15" t="n">
        <v>1400000000</v>
      </c>
      <c r="E148" s="15" t="s">
        <v>45</v>
      </c>
      <c r="F148" s="27" t="n">
        <f aca="false">F149</f>
        <v>2280000</v>
      </c>
      <c r="G148" s="27" t="n">
        <f aca="false">G149</f>
        <v>2094660.75</v>
      </c>
      <c r="H148" s="30" t="n">
        <f aca="false">G148/F148*100</f>
        <v>91.8710855263158</v>
      </c>
    </row>
    <row r="149" customFormat="false" ht="66" hidden="false" customHeight="false" outlineLevel="0" collapsed="false">
      <c r="A149" s="25" t="s">
        <v>133</v>
      </c>
      <c r="B149" s="15" t="n">
        <v>650</v>
      </c>
      <c r="C149" s="15" t="s">
        <v>162</v>
      </c>
      <c r="D149" s="15" t="n">
        <v>1400000000</v>
      </c>
      <c r="E149" s="15" t="s">
        <v>134</v>
      </c>
      <c r="F149" s="27" t="n">
        <f aca="false">F150</f>
        <v>2280000</v>
      </c>
      <c r="G149" s="27" t="n">
        <f aca="false">G150</f>
        <v>2094660.75</v>
      </c>
      <c r="H149" s="30" t="n">
        <f aca="false">G149/F149*100</f>
        <v>91.8710855263158</v>
      </c>
    </row>
    <row r="150" customFormat="false" ht="16.5" hidden="false" customHeight="false" outlineLevel="0" collapsed="false">
      <c r="A150" s="25" t="s">
        <v>54</v>
      </c>
      <c r="B150" s="15" t="n">
        <v>650</v>
      </c>
      <c r="C150" s="15" t="s">
        <v>162</v>
      </c>
      <c r="D150" s="15" t="n">
        <v>1400199990</v>
      </c>
      <c r="E150" s="15" t="s">
        <v>134</v>
      </c>
      <c r="F150" s="27" t="n">
        <v>2280000</v>
      </c>
      <c r="G150" s="27" t="n">
        <v>2094660.75</v>
      </c>
      <c r="H150" s="30" t="n">
        <f aca="false">G150/F150*100</f>
        <v>91.8710855263158</v>
      </c>
    </row>
    <row r="151" s="44" customFormat="true" ht="16.5" hidden="false" customHeight="false" outlineLevel="0" collapsed="false">
      <c r="A151" s="43" t="s">
        <v>163</v>
      </c>
      <c r="B151" s="18" t="n">
        <v>650</v>
      </c>
      <c r="C151" s="18" t="s">
        <v>164</v>
      </c>
      <c r="D151" s="18" t="s">
        <v>19</v>
      </c>
      <c r="E151" s="18" t="s">
        <v>20</v>
      </c>
      <c r="F151" s="23" t="n">
        <f aca="false">F152</f>
        <v>13621.72</v>
      </c>
      <c r="G151" s="23" t="n">
        <f aca="false">G152</f>
        <v>13621.72</v>
      </c>
      <c r="H151" s="20" t="n">
        <f aca="false">G151/F151*100</f>
        <v>100</v>
      </c>
    </row>
    <row r="152" customFormat="false" ht="16.5" hidden="false" customHeight="false" outlineLevel="0" collapsed="false">
      <c r="A152" s="25" t="s">
        <v>165</v>
      </c>
      <c r="B152" s="15" t="n">
        <v>650</v>
      </c>
      <c r="C152" s="15" t="s">
        <v>166</v>
      </c>
      <c r="D152" s="15" t="s">
        <v>19</v>
      </c>
      <c r="E152" s="15" t="s">
        <v>20</v>
      </c>
      <c r="F152" s="27" t="n">
        <f aca="false">F153</f>
        <v>13621.72</v>
      </c>
      <c r="G152" s="27" t="n">
        <f aca="false">G153</f>
        <v>13621.72</v>
      </c>
      <c r="H152" s="30" t="n">
        <f aca="false">G152/F152*100</f>
        <v>100</v>
      </c>
    </row>
    <row r="153" customFormat="false" ht="66" hidden="false" customHeight="false" outlineLevel="0" collapsed="false">
      <c r="A153" s="25" t="s">
        <v>33</v>
      </c>
      <c r="B153" s="15" t="n">
        <v>650</v>
      </c>
      <c r="C153" s="15" t="s">
        <v>166</v>
      </c>
      <c r="D153" s="15" t="s">
        <v>34</v>
      </c>
      <c r="E153" s="15" t="s">
        <v>20</v>
      </c>
      <c r="F153" s="27" t="n">
        <f aca="false">F154</f>
        <v>13621.72</v>
      </c>
      <c r="G153" s="27" t="n">
        <f aca="false">G154</f>
        <v>13621.72</v>
      </c>
      <c r="H153" s="30" t="n">
        <f aca="false">G153/F153*100</f>
        <v>100</v>
      </c>
    </row>
    <row r="154" customFormat="false" ht="82.5" hidden="false" customHeight="false" outlineLevel="0" collapsed="false">
      <c r="A154" s="25" t="s">
        <v>25</v>
      </c>
      <c r="B154" s="15" t="n">
        <v>650</v>
      </c>
      <c r="C154" s="15" t="s">
        <v>166</v>
      </c>
      <c r="D154" s="15" t="s">
        <v>34</v>
      </c>
      <c r="E154" s="15" t="s">
        <v>26</v>
      </c>
      <c r="F154" s="27" t="n">
        <f aca="false">F155</f>
        <v>13621.72</v>
      </c>
      <c r="G154" s="27" t="n">
        <f aca="false">G155</f>
        <v>13621.72</v>
      </c>
      <c r="H154" s="30" t="n">
        <f aca="false">G154/F154*100</f>
        <v>100</v>
      </c>
    </row>
    <row r="155" customFormat="false" ht="33" hidden="false" customHeight="false" outlineLevel="0" collapsed="false">
      <c r="A155" s="25" t="s">
        <v>27</v>
      </c>
      <c r="B155" s="15" t="n">
        <v>650</v>
      </c>
      <c r="C155" s="15" t="s">
        <v>166</v>
      </c>
      <c r="D155" s="15" t="s">
        <v>34</v>
      </c>
      <c r="E155" s="15" t="s">
        <v>28</v>
      </c>
      <c r="F155" s="27" t="n">
        <f aca="false">F156</f>
        <v>13621.72</v>
      </c>
      <c r="G155" s="27" t="n">
        <f aca="false">G156</f>
        <v>13621.72</v>
      </c>
      <c r="H155" s="30" t="n">
        <f aca="false">G155/F155*100</f>
        <v>100</v>
      </c>
    </row>
    <row r="156" customFormat="false" ht="66" hidden="false" customHeight="false" outlineLevel="0" collapsed="false">
      <c r="A156" s="25" t="s">
        <v>167</v>
      </c>
      <c r="B156" s="15" t="n">
        <v>650</v>
      </c>
      <c r="C156" s="15" t="s">
        <v>166</v>
      </c>
      <c r="D156" s="15" t="s">
        <v>168</v>
      </c>
      <c r="E156" s="15" t="s">
        <v>28</v>
      </c>
      <c r="F156" s="27" t="n">
        <v>13621.72</v>
      </c>
      <c r="G156" s="27" t="n">
        <v>13621.72</v>
      </c>
      <c r="H156" s="30" t="n">
        <f aca="false">G156/F156*100</f>
        <v>100</v>
      </c>
    </row>
    <row r="157" s="44" customFormat="true" ht="16.5" hidden="false" customHeight="false" outlineLevel="0" collapsed="false">
      <c r="A157" s="43" t="s">
        <v>169</v>
      </c>
      <c r="B157" s="18" t="n">
        <v>650</v>
      </c>
      <c r="C157" s="18" t="s">
        <v>170</v>
      </c>
      <c r="D157" s="18" t="s">
        <v>19</v>
      </c>
      <c r="E157" s="18" t="s">
        <v>20</v>
      </c>
      <c r="F157" s="23" t="n">
        <f aca="false">F158+F164</f>
        <v>539000</v>
      </c>
      <c r="G157" s="23" t="n">
        <f aca="false">G158+G164</f>
        <v>506595.28</v>
      </c>
      <c r="H157" s="20" t="n">
        <f aca="false">G157/F157*100</f>
        <v>93.9879925788497</v>
      </c>
    </row>
    <row r="158" customFormat="false" ht="33" hidden="false" customHeight="false" outlineLevel="0" collapsed="false">
      <c r="A158" s="25" t="s">
        <v>171</v>
      </c>
      <c r="B158" s="15" t="n">
        <v>650</v>
      </c>
      <c r="C158" s="15" t="s">
        <v>172</v>
      </c>
      <c r="D158" s="15" t="s">
        <v>19</v>
      </c>
      <c r="E158" s="15" t="s">
        <v>20</v>
      </c>
      <c r="F158" s="27" t="n">
        <f aca="false">F159</f>
        <v>189000</v>
      </c>
      <c r="G158" s="27" t="n">
        <f aca="false">G159</f>
        <v>189000</v>
      </c>
      <c r="H158" s="30" t="n">
        <f aca="false">G158/F158*100</f>
        <v>100</v>
      </c>
    </row>
    <row r="159" customFormat="false" ht="66" hidden="false" customHeight="false" outlineLevel="0" collapsed="false">
      <c r="A159" s="25" t="s">
        <v>33</v>
      </c>
      <c r="B159" s="15" t="n">
        <v>650</v>
      </c>
      <c r="C159" s="15" t="s">
        <v>172</v>
      </c>
      <c r="D159" s="15" t="s">
        <v>34</v>
      </c>
      <c r="E159" s="15" t="s">
        <v>20</v>
      </c>
      <c r="F159" s="27" t="n">
        <f aca="false">F160</f>
        <v>189000</v>
      </c>
      <c r="G159" s="27" t="n">
        <f aca="false">G160</f>
        <v>189000</v>
      </c>
      <c r="H159" s="30" t="n">
        <f aca="false">G159/F159*100</f>
        <v>100</v>
      </c>
    </row>
    <row r="160" customFormat="false" ht="33" hidden="false" customHeight="false" outlineLevel="0" collapsed="false">
      <c r="A160" s="25" t="s">
        <v>37</v>
      </c>
      <c r="B160" s="15" t="n">
        <v>650</v>
      </c>
      <c r="C160" s="15" t="s">
        <v>172</v>
      </c>
      <c r="D160" s="15" t="s">
        <v>34</v>
      </c>
      <c r="E160" s="15" t="s">
        <v>38</v>
      </c>
      <c r="F160" s="27" t="n">
        <f aca="false">F161</f>
        <v>189000</v>
      </c>
      <c r="G160" s="27" t="n">
        <f aca="false">G161</f>
        <v>189000</v>
      </c>
      <c r="H160" s="30" t="n">
        <f aca="false">G160/F160*100</f>
        <v>100</v>
      </c>
    </row>
    <row r="161" customFormat="false" ht="33" hidden="false" customHeight="false" outlineLevel="0" collapsed="false">
      <c r="A161" s="25" t="s">
        <v>39</v>
      </c>
      <c r="B161" s="15" t="n">
        <v>650</v>
      </c>
      <c r="C161" s="15" t="s">
        <v>172</v>
      </c>
      <c r="D161" s="15" t="s">
        <v>34</v>
      </c>
      <c r="E161" s="15" t="s">
        <v>40</v>
      </c>
      <c r="F161" s="27" t="n">
        <f aca="false">F162+F163</f>
        <v>189000</v>
      </c>
      <c r="G161" s="27" t="n">
        <f aca="false">G162+G163</f>
        <v>189000</v>
      </c>
      <c r="H161" s="30" t="n">
        <f aca="false">G161/F161*100</f>
        <v>100</v>
      </c>
    </row>
    <row r="162" customFormat="false" ht="33" hidden="false" customHeight="false" outlineLevel="0" collapsed="false">
      <c r="A162" s="25" t="s">
        <v>35</v>
      </c>
      <c r="B162" s="15" t="n">
        <v>650</v>
      </c>
      <c r="C162" s="15" t="s">
        <v>172</v>
      </c>
      <c r="D162" s="15" t="s">
        <v>36</v>
      </c>
      <c r="E162" s="15" t="s">
        <v>40</v>
      </c>
      <c r="F162" s="27" t="n">
        <v>126500</v>
      </c>
      <c r="G162" s="27" t="n">
        <v>126500</v>
      </c>
      <c r="H162" s="30" t="n">
        <f aca="false">G162/F162*100</f>
        <v>100</v>
      </c>
    </row>
    <row r="163" customFormat="false" ht="33" hidden="false" customHeight="false" outlineLevel="0" collapsed="false">
      <c r="A163" s="25" t="s">
        <v>173</v>
      </c>
      <c r="B163" s="15" t="n">
        <v>650</v>
      </c>
      <c r="C163" s="15" t="s">
        <v>172</v>
      </c>
      <c r="D163" s="15" t="n">
        <v>610189003</v>
      </c>
      <c r="E163" s="15" t="s">
        <v>40</v>
      </c>
      <c r="F163" s="27" t="n">
        <v>62500</v>
      </c>
      <c r="G163" s="27" t="n">
        <v>62500</v>
      </c>
      <c r="H163" s="30" t="n">
        <f aca="false">G163/F163*100</f>
        <v>100</v>
      </c>
    </row>
    <row r="164" customFormat="false" ht="16.5" hidden="false" customHeight="false" outlineLevel="0" collapsed="false">
      <c r="A164" s="25" t="s">
        <v>174</v>
      </c>
      <c r="B164" s="15" t="n">
        <v>650</v>
      </c>
      <c r="C164" s="15" t="s">
        <v>175</v>
      </c>
      <c r="D164" s="15" t="s">
        <v>19</v>
      </c>
      <c r="E164" s="15" t="s">
        <v>20</v>
      </c>
      <c r="F164" s="27" t="n">
        <f aca="false">F165</f>
        <v>350000</v>
      </c>
      <c r="G164" s="27" t="n">
        <f aca="false">G165</f>
        <v>317595.28</v>
      </c>
      <c r="H164" s="30" t="n">
        <f aca="false">G164/F164*100</f>
        <v>90.7415085714286</v>
      </c>
    </row>
    <row r="165" customFormat="false" ht="49.5" hidden="false" customHeight="false" outlineLevel="0" collapsed="false">
      <c r="A165" s="25" t="s">
        <v>122</v>
      </c>
      <c r="B165" s="15" t="n">
        <v>650</v>
      </c>
      <c r="C165" s="15" t="s">
        <v>175</v>
      </c>
      <c r="D165" s="15" t="s">
        <v>123</v>
      </c>
      <c r="E165" s="15" t="s">
        <v>20</v>
      </c>
      <c r="F165" s="27" t="n">
        <f aca="false">F166</f>
        <v>350000</v>
      </c>
      <c r="G165" s="27" t="n">
        <f aca="false">G166</f>
        <v>317595.28</v>
      </c>
      <c r="H165" s="30" t="n">
        <f aca="false">G165/F165*100</f>
        <v>90.7415085714286</v>
      </c>
    </row>
    <row r="166" customFormat="false" ht="33" hidden="false" customHeight="false" outlineLevel="0" collapsed="false">
      <c r="A166" s="25" t="s">
        <v>124</v>
      </c>
      <c r="B166" s="15" t="n">
        <v>650</v>
      </c>
      <c r="C166" s="15" t="s">
        <v>175</v>
      </c>
      <c r="D166" s="15" t="s">
        <v>123</v>
      </c>
      <c r="E166" s="15" t="s">
        <v>125</v>
      </c>
      <c r="F166" s="27" t="n">
        <f aca="false">F167</f>
        <v>350000</v>
      </c>
      <c r="G166" s="27" t="n">
        <f aca="false">G167</f>
        <v>317595.28</v>
      </c>
      <c r="H166" s="30" t="n">
        <f aca="false">G166/F166*100</f>
        <v>90.7415085714286</v>
      </c>
    </row>
    <row r="167" customFormat="false" ht="16.5" hidden="false" customHeight="false" outlineLevel="0" collapsed="false">
      <c r="A167" s="25" t="s">
        <v>57</v>
      </c>
      <c r="B167" s="15" t="n">
        <v>650</v>
      </c>
      <c r="C167" s="15" t="s">
        <v>175</v>
      </c>
      <c r="D167" s="15" t="s">
        <v>123</v>
      </c>
      <c r="E167" s="15" t="s">
        <v>126</v>
      </c>
      <c r="F167" s="27" t="n">
        <f aca="false">F168</f>
        <v>350000</v>
      </c>
      <c r="G167" s="27" t="n">
        <f aca="false">G168</f>
        <v>317595.28</v>
      </c>
      <c r="H167" s="30" t="n">
        <f aca="false">G167/F167*100</f>
        <v>90.7415085714286</v>
      </c>
    </row>
    <row r="168" customFormat="false" ht="16.5" hidden="false" customHeight="false" outlineLevel="0" collapsed="false">
      <c r="A168" s="25" t="s">
        <v>54</v>
      </c>
      <c r="B168" s="15" t="n">
        <v>650</v>
      </c>
      <c r="C168" s="15" t="s">
        <v>175</v>
      </c>
      <c r="D168" s="15" t="s">
        <v>176</v>
      </c>
      <c r="E168" s="15" t="s">
        <v>126</v>
      </c>
      <c r="F168" s="27" t="n">
        <v>350000</v>
      </c>
      <c r="G168" s="27" t="n">
        <v>317595.28</v>
      </c>
      <c r="H168" s="30" t="n">
        <f aca="false">G168/F168*100</f>
        <v>90.7415085714286</v>
      </c>
    </row>
    <row r="169" s="44" customFormat="true" ht="16.5" hidden="false" customHeight="false" outlineLevel="0" collapsed="false">
      <c r="A169" s="43" t="s">
        <v>177</v>
      </c>
      <c r="B169" s="18" t="n">
        <v>650</v>
      </c>
      <c r="C169" s="18" t="s">
        <v>178</v>
      </c>
      <c r="D169" s="18" t="s">
        <v>19</v>
      </c>
      <c r="E169" s="18" t="s">
        <v>20</v>
      </c>
      <c r="F169" s="23" t="n">
        <f aca="false">F170</f>
        <v>37405199</v>
      </c>
      <c r="G169" s="23" t="n">
        <f aca="false">G170</f>
        <v>37402299</v>
      </c>
      <c r="H169" s="20" t="n">
        <f aca="false">G169/F169*100</f>
        <v>99.9922470670454</v>
      </c>
    </row>
    <row r="170" customFormat="false" ht="16.5" hidden="false" customHeight="false" outlineLevel="0" collapsed="false">
      <c r="A170" s="25" t="s">
        <v>179</v>
      </c>
      <c r="B170" s="15" t="n">
        <v>650</v>
      </c>
      <c r="C170" s="15" t="s">
        <v>180</v>
      </c>
      <c r="D170" s="15" t="s">
        <v>19</v>
      </c>
      <c r="E170" s="15" t="s">
        <v>20</v>
      </c>
      <c r="F170" s="27" t="n">
        <f aca="false">F171</f>
        <v>37405199</v>
      </c>
      <c r="G170" s="27" t="n">
        <f aca="false">G171</f>
        <v>37402299</v>
      </c>
      <c r="H170" s="30" t="n">
        <f aca="false">G170/F170*100</f>
        <v>99.9922470670454</v>
      </c>
    </row>
    <row r="171" customFormat="false" ht="49.5" hidden="false" customHeight="false" outlineLevel="0" collapsed="false">
      <c r="A171" s="25" t="s">
        <v>181</v>
      </c>
      <c r="B171" s="15" t="n">
        <v>650</v>
      </c>
      <c r="C171" s="15" t="s">
        <v>180</v>
      </c>
      <c r="D171" s="15" t="s">
        <v>182</v>
      </c>
      <c r="E171" s="15" t="s">
        <v>20</v>
      </c>
      <c r="F171" s="27" t="n">
        <f aca="false">F172</f>
        <v>37405199</v>
      </c>
      <c r="G171" s="27" t="n">
        <f aca="false">G172</f>
        <v>37402299</v>
      </c>
      <c r="H171" s="30" t="n">
        <f aca="false">G171/F171*100</f>
        <v>99.9922470670454</v>
      </c>
    </row>
    <row r="172" customFormat="false" ht="33" hidden="false" customHeight="false" outlineLevel="0" collapsed="false">
      <c r="A172" s="25" t="s">
        <v>124</v>
      </c>
      <c r="B172" s="15" t="n">
        <v>650</v>
      </c>
      <c r="C172" s="15" t="s">
        <v>180</v>
      </c>
      <c r="D172" s="15" t="s">
        <v>182</v>
      </c>
      <c r="E172" s="15" t="s">
        <v>125</v>
      </c>
      <c r="F172" s="27" t="n">
        <f aca="false">F173</f>
        <v>37405199</v>
      </c>
      <c r="G172" s="27" t="n">
        <f aca="false">G173</f>
        <v>37402299</v>
      </c>
      <c r="H172" s="30" t="n">
        <f aca="false">G172/F172*100</f>
        <v>99.9922470670454</v>
      </c>
    </row>
    <row r="173" customFormat="false" ht="27.75" hidden="false" customHeight="true" outlineLevel="0" collapsed="false">
      <c r="A173" s="25" t="s">
        <v>57</v>
      </c>
      <c r="B173" s="15" t="n">
        <v>650</v>
      </c>
      <c r="C173" s="15" t="s">
        <v>180</v>
      </c>
      <c r="D173" s="15" t="s">
        <v>182</v>
      </c>
      <c r="E173" s="15" t="s">
        <v>126</v>
      </c>
      <c r="F173" s="27" t="n">
        <f aca="false">F174+F175</f>
        <v>37405199</v>
      </c>
      <c r="G173" s="27" t="n">
        <f aca="false">G174+G175</f>
        <v>37402299</v>
      </c>
      <c r="H173" s="30" t="n">
        <f aca="false">G173/F173*100</f>
        <v>99.9922470670454</v>
      </c>
    </row>
    <row r="174" customFormat="false" ht="16.5" hidden="false" customHeight="false" outlineLevel="0" collapsed="false">
      <c r="A174" s="25" t="s">
        <v>54</v>
      </c>
      <c r="B174" s="15" t="n">
        <v>650</v>
      </c>
      <c r="C174" s="15" t="s">
        <v>180</v>
      </c>
      <c r="D174" s="15" t="s">
        <v>183</v>
      </c>
      <c r="E174" s="15" t="s">
        <v>126</v>
      </c>
      <c r="F174" s="27" t="n">
        <v>37209100</v>
      </c>
      <c r="G174" s="27" t="n">
        <v>37209100</v>
      </c>
      <c r="H174" s="30" t="n">
        <f aca="false">G174/F174*100</f>
        <v>100</v>
      </c>
    </row>
    <row r="175" customFormat="false" ht="16.5" hidden="false" customHeight="false" outlineLevel="0" collapsed="false">
      <c r="A175" s="25" t="s">
        <v>54</v>
      </c>
      <c r="B175" s="15" t="n">
        <v>650</v>
      </c>
      <c r="C175" s="15" t="s">
        <v>180</v>
      </c>
      <c r="D175" s="15" t="n">
        <v>1200299990</v>
      </c>
      <c r="E175" s="15" t="s">
        <v>126</v>
      </c>
      <c r="F175" s="27" t="n">
        <v>196099</v>
      </c>
      <c r="G175" s="27" t="n">
        <v>193199</v>
      </c>
      <c r="H175" s="30" t="n">
        <f aca="false">G175/F175*100</f>
        <v>98.5211551308268</v>
      </c>
    </row>
    <row r="176" s="44" customFormat="true" ht="16.5" hidden="false" customHeight="false" outlineLevel="0" collapsed="false">
      <c r="A176" s="43" t="s">
        <v>184</v>
      </c>
      <c r="B176" s="18" t="n">
        <v>650</v>
      </c>
      <c r="C176" s="18" t="s">
        <v>185</v>
      </c>
      <c r="D176" s="18" t="s">
        <v>19</v>
      </c>
      <c r="E176" s="18" t="s">
        <v>20</v>
      </c>
      <c r="F176" s="23" t="n">
        <f aca="false">F177</f>
        <v>930000</v>
      </c>
      <c r="G176" s="23" t="n">
        <f aca="false">G177</f>
        <v>903330.76</v>
      </c>
      <c r="H176" s="20" t="n">
        <f aca="false">G176/F176*100</f>
        <v>97.1323397849462</v>
      </c>
    </row>
    <row r="177" customFormat="false" ht="16.5" hidden="false" customHeight="false" outlineLevel="0" collapsed="false">
      <c r="A177" s="25" t="s">
        <v>186</v>
      </c>
      <c r="B177" s="15" t="n">
        <v>650</v>
      </c>
      <c r="C177" s="15" t="s">
        <v>187</v>
      </c>
      <c r="D177" s="15" t="s">
        <v>19</v>
      </c>
      <c r="E177" s="15" t="s">
        <v>20</v>
      </c>
      <c r="F177" s="27" t="n">
        <f aca="false">F178</f>
        <v>930000</v>
      </c>
      <c r="G177" s="27" t="n">
        <f aca="false">G178</f>
        <v>903330.76</v>
      </c>
      <c r="H177" s="30" t="n">
        <f aca="false">G177/F177*100</f>
        <v>97.1323397849462</v>
      </c>
    </row>
    <row r="178" customFormat="false" ht="66" hidden="false" customHeight="false" outlineLevel="0" collapsed="false">
      <c r="A178" s="25" t="s">
        <v>33</v>
      </c>
      <c r="B178" s="15" t="n">
        <v>650</v>
      </c>
      <c r="C178" s="15" t="s">
        <v>187</v>
      </c>
      <c r="D178" s="15" t="s">
        <v>34</v>
      </c>
      <c r="E178" s="15" t="s">
        <v>20</v>
      </c>
      <c r="F178" s="27" t="n">
        <f aca="false">F179</f>
        <v>930000</v>
      </c>
      <c r="G178" s="27" t="n">
        <f aca="false">G179</f>
        <v>903330.76</v>
      </c>
      <c r="H178" s="30" t="n">
        <f aca="false">G178/F178*100</f>
        <v>97.1323397849462</v>
      </c>
    </row>
    <row r="179" customFormat="false" ht="16.5" hidden="false" customHeight="false" outlineLevel="0" collapsed="false">
      <c r="A179" s="25" t="s">
        <v>61</v>
      </c>
      <c r="B179" s="15" t="n">
        <v>650</v>
      </c>
      <c r="C179" s="15" t="s">
        <v>187</v>
      </c>
      <c r="D179" s="15" t="s">
        <v>34</v>
      </c>
      <c r="E179" s="15" t="s">
        <v>62</v>
      </c>
      <c r="F179" s="27" t="n">
        <f aca="false">F180</f>
        <v>930000</v>
      </c>
      <c r="G179" s="27" t="n">
        <f aca="false">G180</f>
        <v>903330.76</v>
      </c>
      <c r="H179" s="30" t="n">
        <f aca="false">G179/F179*100</f>
        <v>97.1323397849462</v>
      </c>
    </row>
    <row r="180" customFormat="false" ht="33" hidden="false" customHeight="false" outlineLevel="0" collapsed="false">
      <c r="A180" s="25" t="s">
        <v>104</v>
      </c>
      <c r="B180" s="15" t="n">
        <v>650</v>
      </c>
      <c r="C180" s="15" t="s">
        <v>187</v>
      </c>
      <c r="D180" s="15" t="s">
        <v>34</v>
      </c>
      <c r="E180" s="15" t="s">
        <v>188</v>
      </c>
      <c r="F180" s="27" t="n">
        <f aca="false">F181</f>
        <v>930000</v>
      </c>
      <c r="G180" s="27" t="n">
        <f aca="false">G181</f>
        <v>903330.76</v>
      </c>
      <c r="H180" s="30" t="n">
        <f aca="false">G180/F180*100</f>
        <v>97.1323397849462</v>
      </c>
    </row>
    <row r="181" customFormat="false" ht="33" hidden="false" customHeight="false" outlineLevel="0" collapsed="false">
      <c r="A181" s="25" t="s">
        <v>189</v>
      </c>
      <c r="B181" s="15" t="n">
        <v>650</v>
      </c>
      <c r="C181" s="15" t="s">
        <v>187</v>
      </c>
      <c r="D181" s="15" t="s">
        <v>190</v>
      </c>
      <c r="E181" s="15" t="s">
        <v>188</v>
      </c>
      <c r="F181" s="27" t="n">
        <v>930000</v>
      </c>
      <c r="G181" s="27" t="n">
        <v>903330.76</v>
      </c>
      <c r="H181" s="30" t="n">
        <f aca="false">G181/F181*100</f>
        <v>97.1323397849462</v>
      </c>
    </row>
    <row r="182" s="44" customFormat="true" ht="49.5" hidden="false" customHeight="false" outlineLevel="0" collapsed="false">
      <c r="A182" s="43" t="s">
        <v>191</v>
      </c>
      <c r="B182" s="18" t="n">
        <v>650</v>
      </c>
      <c r="C182" s="18" t="s">
        <v>192</v>
      </c>
      <c r="D182" s="18" t="s">
        <v>19</v>
      </c>
      <c r="E182" s="18" t="s">
        <v>20</v>
      </c>
      <c r="F182" s="23" t="n">
        <f aca="false">F183+F188</f>
        <v>62517543.15</v>
      </c>
      <c r="G182" s="23" t="n">
        <f aca="false">G183+G188</f>
        <v>62515709.82</v>
      </c>
      <c r="H182" s="20" t="n">
        <f aca="false">G182/F182*100</f>
        <v>99.997067495126</v>
      </c>
    </row>
    <row r="183" customFormat="false" ht="16.5" hidden="false" customHeight="false" outlineLevel="0" collapsed="false">
      <c r="A183" s="25" t="s">
        <v>193</v>
      </c>
      <c r="B183" s="15" t="n">
        <v>650</v>
      </c>
      <c r="C183" s="15" t="s">
        <v>194</v>
      </c>
      <c r="D183" s="15" t="s">
        <v>19</v>
      </c>
      <c r="E183" s="15" t="s">
        <v>20</v>
      </c>
      <c r="F183" s="27" t="n">
        <f aca="false">F184</f>
        <v>62361723.15</v>
      </c>
      <c r="G183" s="27" t="n">
        <f aca="false">G184</f>
        <v>62359889.82</v>
      </c>
      <c r="H183" s="30" t="n">
        <f aca="false">G183/F183*100</f>
        <v>99.9970601678283</v>
      </c>
    </row>
    <row r="184" customFormat="false" ht="66" hidden="false" customHeight="false" outlineLevel="0" collapsed="false">
      <c r="A184" s="25" t="s">
        <v>195</v>
      </c>
      <c r="B184" s="15" t="n">
        <v>650</v>
      </c>
      <c r="C184" s="15" t="s">
        <v>194</v>
      </c>
      <c r="D184" s="15" t="s">
        <v>196</v>
      </c>
      <c r="E184" s="15" t="s">
        <v>20</v>
      </c>
      <c r="F184" s="27" t="n">
        <f aca="false">F185</f>
        <v>62361723.15</v>
      </c>
      <c r="G184" s="27" t="n">
        <f aca="false">G185</f>
        <v>62359889.82</v>
      </c>
      <c r="H184" s="30" t="n">
        <f aca="false">G184/F184*100</f>
        <v>99.9970601678283</v>
      </c>
    </row>
    <row r="185" customFormat="false" ht="16.5" hidden="false" customHeight="false" outlineLevel="0" collapsed="false">
      <c r="A185" s="25" t="s">
        <v>197</v>
      </c>
      <c r="B185" s="15" t="n">
        <v>650</v>
      </c>
      <c r="C185" s="15" t="s">
        <v>194</v>
      </c>
      <c r="D185" s="15" t="s">
        <v>196</v>
      </c>
      <c r="E185" s="15" t="s">
        <v>198</v>
      </c>
      <c r="F185" s="27" t="n">
        <f aca="false">F186</f>
        <v>62361723.15</v>
      </c>
      <c r="G185" s="27" t="n">
        <f aca="false">G186</f>
        <v>62359889.82</v>
      </c>
      <c r="H185" s="30" t="n">
        <f aca="false">G185/F185*100</f>
        <v>99.9970601678283</v>
      </c>
    </row>
    <row r="186" customFormat="false" ht="16.5" hidden="false" customHeight="false" outlineLevel="0" collapsed="false">
      <c r="A186" s="25" t="s">
        <v>199</v>
      </c>
      <c r="B186" s="15" t="n">
        <v>650</v>
      </c>
      <c r="C186" s="15" t="s">
        <v>194</v>
      </c>
      <c r="D186" s="15" t="s">
        <v>196</v>
      </c>
      <c r="E186" s="15" t="s">
        <v>200</v>
      </c>
      <c r="F186" s="27" t="n">
        <f aca="false">F187</f>
        <v>62361723.15</v>
      </c>
      <c r="G186" s="27" t="n">
        <f aca="false">G187</f>
        <v>62359889.82</v>
      </c>
      <c r="H186" s="30" t="n">
        <f aca="false">G186/F186*100</f>
        <v>99.9970601678283</v>
      </c>
    </row>
    <row r="187" customFormat="false" ht="82.5" hidden="false" customHeight="false" outlineLevel="0" collapsed="false">
      <c r="A187" s="25" t="s">
        <v>201</v>
      </c>
      <c r="B187" s="15" t="n">
        <v>650</v>
      </c>
      <c r="C187" s="15" t="s">
        <v>194</v>
      </c>
      <c r="D187" s="15" t="s">
        <v>202</v>
      </c>
      <c r="E187" s="15" t="s">
        <v>200</v>
      </c>
      <c r="F187" s="27" t="n">
        <v>62361723.15</v>
      </c>
      <c r="G187" s="27" t="n">
        <v>62359889.82</v>
      </c>
      <c r="H187" s="30" t="n">
        <f aca="false">G187/F187*100</f>
        <v>99.9970601678283</v>
      </c>
    </row>
    <row r="188" customFormat="false" ht="16.5" hidden="false" customHeight="false" outlineLevel="0" collapsed="false">
      <c r="A188" s="25" t="s">
        <v>23</v>
      </c>
      <c r="B188" s="15" t="n">
        <v>650</v>
      </c>
      <c r="C188" s="15" t="s">
        <v>194</v>
      </c>
      <c r="D188" s="15" t="s">
        <v>24</v>
      </c>
      <c r="E188" s="15" t="s">
        <v>20</v>
      </c>
      <c r="F188" s="27" t="n">
        <f aca="false">F189</f>
        <v>155820</v>
      </c>
      <c r="G188" s="27" t="n">
        <f aca="false">G189</f>
        <v>155820</v>
      </c>
      <c r="H188" s="30" t="n">
        <f aca="false">G188/F188*100</f>
        <v>100</v>
      </c>
    </row>
    <row r="189" customFormat="false" ht="16.5" hidden="false" customHeight="false" outlineLevel="0" collapsed="false">
      <c r="A189" s="25" t="s">
        <v>197</v>
      </c>
      <c r="B189" s="15" t="n">
        <v>650</v>
      </c>
      <c r="C189" s="15" t="s">
        <v>194</v>
      </c>
      <c r="D189" s="15" t="s">
        <v>24</v>
      </c>
      <c r="E189" s="15" t="s">
        <v>198</v>
      </c>
      <c r="F189" s="27" t="n">
        <f aca="false">F190</f>
        <v>155820</v>
      </c>
      <c r="G189" s="27" t="n">
        <f aca="false">G190</f>
        <v>155820</v>
      </c>
      <c r="H189" s="30" t="n">
        <f aca="false">G189/F189*100</f>
        <v>100</v>
      </c>
    </row>
    <row r="190" customFormat="false" ht="16.5" hidden="false" customHeight="false" outlineLevel="0" collapsed="false">
      <c r="A190" s="25" t="s">
        <v>199</v>
      </c>
      <c r="B190" s="15" t="n">
        <v>650</v>
      </c>
      <c r="C190" s="15" t="s">
        <v>194</v>
      </c>
      <c r="D190" s="15" t="s">
        <v>24</v>
      </c>
      <c r="E190" s="15" t="s">
        <v>200</v>
      </c>
      <c r="F190" s="27" t="n">
        <f aca="false">F191</f>
        <v>155820</v>
      </c>
      <c r="G190" s="27" t="n">
        <f aca="false">G191</f>
        <v>155820</v>
      </c>
      <c r="H190" s="30" t="n">
        <f aca="false">G190/F190*100</f>
        <v>100</v>
      </c>
    </row>
    <row r="191" customFormat="false" ht="82.5" hidden="false" customHeight="false" outlineLevel="0" collapsed="false">
      <c r="A191" s="25" t="s">
        <v>201</v>
      </c>
      <c r="B191" s="15" t="n">
        <v>650</v>
      </c>
      <c r="C191" s="15" t="s">
        <v>194</v>
      </c>
      <c r="D191" s="15" t="s">
        <v>203</v>
      </c>
      <c r="E191" s="15" t="s">
        <v>200</v>
      </c>
      <c r="F191" s="27" t="n">
        <v>155820</v>
      </c>
      <c r="G191" s="27" t="n">
        <v>155820</v>
      </c>
      <c r="H191" s="30" t="n">
        <f aca="false">G191/F191*100</f>
        <v>100</v>
      </c>
    </row>
    <row r="192" s="1" customFormat="true" ht="33" hidden="false" customHeight="false" outlineLevel="0" collapsed="false">
      <c r="A192" s="17" t="s">
        <v>204</v>
      </c>
      <c r="B192" s="18" t="n">
        <v>650</v>
      </c>
      <c r="C192" s="15"/>
      <c r="D192" s="15"/>
      <c r="E192" s="15"/>
      <c r="F192" s="19" t="n">
        <f aca="false">F193+F211+F217+F241+F298+F304</f>
        <v>220607372.98</v>
      </c>
      <c r="G192" s="19" t="n">
        <f aca="false">G193+G211+G217+G241+G298+G304</f>
        <v>191736480.2</v>
      </c>
      <c r="H192" s="20" t="n">
        <f aca="false">G192/F192*100</f>
        <v>86.9129973354892</v>
      </c>
    </row>
    <row r="193" s="24" customFormat="true" ht="16.5" hidden="false" customHeight="false" outlineLevel="0" collapsed="false">
      <c r="A193" s="21" t="s">
        <v>17</v>
      </c>
      <c r="B193" s="18" t="n">
        <v>650</v>
      </c>
      <c r="C193" s="18" t="s">
        <v>18</v>
      </c>
      <c r="D193" s="22" t="s">
        <v>19</v>
      </c>
      <c r="E193" s="18" t="s">
        <v>20</v>
      </c>
      <c r="F193" s="23" t="n">
        <f aca="false">F194</f>
        <v>5978917.74</v>
      </c>
      <c r="G193" s="23" t="n">
        <f aca="false">G194</f>
        <v>4910358.05</v>
      </c>
      <c r="H193" s="20" t="n">
        <f aca="false">G193/F193*100</f>
        <v>82.1278743667746</v>
      </c>
    </row>
    <row r="194" customFormat="false" ht="16.5" hidden="false" customHeight="false" outlineLevel="0" collapsed="false">
      <c r="A194" s="25" t="s">
        <v>50</v>
      </c>
      <c r="B194" s="15" t="n">
        <v>650</v>
      </c>
      <c r="C194" s="15" t="s">
        <v>51</v>
      </c>
      <c r="D194" s="15" t="s">
        <v>19</v>
      </c>
      <c r="E194" s="15" t="s">
        <v>20</v>
      </c>
      <c r="F194" s="27" t="n">
        <f aca="false">F195+F199+F203+F207</f>
        <v>5978917.74</v>
      </c>
      <c r="G194" s="27" t="n">
        <f aca="false">G195+G199+G203+G207</f>
        <v>4910358.05</v>
      </c>
      <c r="H194" s="30" t="n">
        <f aca="false">G194/F194*100</f>
        <v>82.1278743667746</v>
      </c>
    </row>
    <row r="195" customFormat="false" ht="66" hidden="false" customHeight="false" outlineLevel="0" collapsed="false">
      <c r="A195" s="25" t="s">
        <v>52</v>
      </c>
      <c r="B195" s="15" t="n">
        <v>650</v>
      </c>
      <c r="C195" s="15" t="s">
        <v>51</v>
      </c>
      <c r="D195" s="15" t="s">
        <v>53</v>
      </c>
      <c r="E195" s="15" t="s">
        <v>20</v>
      </c>
      <c r="F195" s="27" t="n">
        <f aca="false">F196</f>
        <v>13992</v>
      </c>
      <c r="G195" s="27" t="n">
        <f aca="false">G196</f>
        <v>13992</v>
      </c>
      <c r="H195" s="30" t="n">
        <f aca="false">G195/F195*100</f>
        <v>100</v>
      </c>
    </row>
    <row r="196" customFormat="false" ht="33" hidden="false" customHeight="false" outlineLevel="0" collapsed="false">
      <c r="A196" s="25" t="s">
        <v>37</v>
      </c>
      <c r="B196" s="15" t="n">
        <v>650</v>
      </c>
      <c r="C196" s="15" t="s">
        <v>51</v>
      </c>
      <c r="D196" s="15" t="s">
        <v>53</v>
      </c>
      <c r="E196" s="15" t="s">
        <v>38</v>
      </c>
      <c r="F196" s="27" t="n">
        <f aca="false">F197</f>
        <v>13992</v>
      </c>
      <c r="G196" s="27" t="n">
        <f aca="false">G197</f>
        <v>13992</v>
      </c>
      <c r="H196" s="30" t="n">
        <f aca="false">G196/F196*100</f>
        <v>100</v>
      </c>
    </row>
    <row r="197" customFormat="false" ht="33" hidden="false" customHeight="false" outlineLevel="0" collapsed="false">
      <c r="A197" s="25" t="s">
        <v>39</v>
      </c>
      <c r="B197" s="15" t="n">
        <v>650</v>
      </c>
      <c r="C197" s="15" t="s">
        <v>51</v>
      </c>
      <c r="D197" s="15" t="s">
        <v>53</v>
      </c>
      <c r="E197" s="15" t="s">
        <v>40</v>
      </c>
      <c r="F197" s="27" t="n">
        <f aca="false">F198</f>
        <v>13992</v>
      </c>
      <c r="G197" s="27" t="n">
        <f aca="false">G198</f>
        <v>13992</v>
      </c>
      <c r="H197" s="30" t="n">
        <f aca="false">G197/F197*100</f>
        <v>100</v>
      </c>
    </row>
    <row r="198" customFormat="false" ht="16.5" hidden="false" customHeight="false" outlineLevel="0" collapsed="false">
      <c r="A198" s="25" t="s">
        <v>54</v>
      </c>
      <c r="B198" s="15" t="n">
        <v>650</v>
      </c>
      <c r="C198" s="15" t="s">
        <v>51</v>
      </c>
      <c r="D198" s="15" t="s">
        <v>55</v>
      </c>
      <c r="E198" s="15" t="s">
        <v>40</v>
      </c>
      <c r="F198" s="27" t="n">
        <v>13992</v>
      </c>
      <c r="G198" s="27" t="n">
        <v>13992</v>
      </c>
      <c r="H198" s="30" t="n">
        <f aca="false">G198/F198*100</f>
        <v>100</v>
      </c>
    </row>
    <row r="199" customFormat="false" ht="49.5" hidden="false" customHeight="false" outlineLevel="0" collapsed="false">
      <c r="A199" s="25" t="s">
        <v>69</v>
      </c>
      <c r="B199" s="15" t="n">
        <v>650</v>
      </c>
      <c r="C199" s="15" t="s">
        <v>51</v>
      </c>
      <c r="D199" s="15" t="s">
        <v>70</v>
      </c>
      <c r="E199" s="15" t="s">
        <v>20</v>
      </c>
      <c r="F199" s="27" t="n">
        <f aca="false">F200</f>
        <v>4470503.36</v>
      </c>
      <c r="G199" s="27" t="n">
        <f aca="false">G200</f>
        <v>4160995.79</v>
      </c>
      <c r="H199" s="30" t="n">
        <f aca="false">G199/F199*100</f>
        <v>93.0766729140765</v>
      </c>
    </row>
    <row r="200" customFormat="false" ht="33" hidden="false" customHeight="false" outlineLevel="0" collapsed="false">
      <c r="A200" s="25" t="s">
        <v>37</v>
      </c>
      <c r="B200" s="15" t="n">
        <v>650</v>
      </c>
      <c r="C200" s="15" t="s">
        <v>51</v>
      </c>
      <c r="D200" s="15" t="s">
        <v>70</v>
      </c>
      <c r="E200" s="15" t="s">
        <v>38</v>
      </c>
      <c r="F200" s="27" t="n">
        <f aca="false">F201</f>
        <v>4470503.36</v>
      </c>
      <c r="G200" s="27" t="n">
        <f aca="false">G201</f>
        <v>4160995.79</v>
      </c>
      <c r="H200" s="30" t="n">
        <f aca="false">G200/F200*100</f>
        <v>93.0766729140765</v>
      </c>
    </row>
    <row r="201" customFormat="false" ht="33" hidden="false" customHeight="false" outlineLevel="0" collapsed="false">
      <c r="A201" s="25" t="s">
        <v>39</v>
      </c>
      <c r="B201" s="15" t="n">
        <v>650</v>
      </c>
      <c r="C201" s="15" t="s">
        <v>51</v>
      </c>
      <c r="D201" s="15" t="s">
        <v>70</v>
      </c>
      <c r="E201" s="15" t="s">
        <v>40</v>
      </c>
      <c r="F201" s="27" t="n">
        <f aca="false">F202</f>
        <v>4470503.36</v>
      </c>
      <c r="G201" s="27" t="n">
        <f aca="false">G202</f>
        <v>4160995.79</v>
      </c>
      <c r="H201" s="30" t="n">
        <f aca="false">G201/F201*100</f>
        <v>93.0766729140765</v>
      </c>
    </row>
    <row r="202" customFormat="false" ht="16.5" hidden="false" customHeight="false" outlineLevel="0" collapsed="false">
      <c r="A202" s="25" t="s">
        <v>54</v>
      </c>
      <c r="B202" s="15" t="n">
        <v>650</v>
      </c>
      <c r="C202" s="15" t="s">
        <v>51</v>
      </c>
      <c r="D202" s="26" t="s">
        <v>74</v>
      </c>
      <c r="E202" s="15" t="s">
        <v>40</v>
      </c>
      <c r="F202" s="27" t="n">
        <v>4470503.36</v>
      </c>
      <c r="G202" s="27" t="n">
        <v>4160995.79</v>
      </c>
      <c r="H202" s="30" t="n">
        <f aca="false">G202/F202*100</f>
        <v>93.0766729140765</v>
      </c>
    </row>
    <row r="203" customFormat="false" ht="82.5" hidden="false" customHeight="false" outlineLevel="0" collapsed="false">
      <c r="A203" s="25" t="s">
        <v>205</v>
      </c>
      <c r="B203" s="15" t="n">
        <v>650</v>
      </c>
      <c r="C203" s="15" t="s">
        <v>51</v>
      </c>
      <c r="D203" s="15" t="n">
        <v>1100000000</v>
      </c>
      <c r="E203" s="15" t="s">
        <v>20</v>
      </c>
      <c r="F203" s="27" t="n">
        <f aca="false">F204</f>
        <v>164175</v>
      </c>
      <c r="G203" s="27" t="n">
        <v>0</v>
      </c>
      <c r="H203" s="30" t="n">
        <f aca="false">G203/F203*100</f>
        <v>0</v>
      </c>
    </row>
    <row r="204" customFormat="false" ht="33" hidden="false" customHeight="false" outlineLevel="0" collapsed="false">
      <c r="A204" s="25" t="s">
        <v>37</v>
      </c>
      <c r="B204" s="15" t="n">
        <v>650</v>
      </c>
      <c r="C204" s="15" t="s">
        <v>51</v>
      </c>
      <c r="D204" s="15" t="n">
        <v>1100000000</v>
      </c>
      <c r="E204" s="15" t="s">
        <v>38</v>
      </c>
      <c r="F204" s="27" t="n">
        <f aca="false">F205</f>
        <v>164175</v>
      </c>
      <c r="G204" s="27" t="n">
        <f aca="false">G205</f>
        <v>164175</v>
      </c>
      <c r="H204" s="30" t="n">
        <f aca="false">G204/F204*100</f>
        <v>100</v>
      </c>
    </row>
    <row r="205" customFormat="false" ht="33" hidden="false" customHeight="false" outlineLevel="0" collapsed="false">
      <c r="A205" s="25" t="s">
        <v>39</v>
      </c>
      <c r="B205" s="15" t="n">
        <v>650</v>
      </c>
      <c r="C205" s="15" t="s">
        <v>51</v>
      </c>
      <c r="D205" s="15" t="n">
        <v>1100000000</v>
      </c>
      <c r="E205" s="15" t="s">
        <v>40</v>
      </c>
      <c r="F205" s="27" t="n">
        <f aca="false">F206</f>
        <v>164175</v>
      </c>
      <c r="G205" s="27" t="n">
        <f aca="false">G206</f>
        <v>164175</v>
      </c>
      <c r="H205" s="30" t="n">
        <f aca="false">G205/F205*100</f>
        <v>100</v>
      </c>
    </row>
    <row r="206" customFormat="false" ht="16.5" hidden="false" customHeight="false" outlineLevel="0" collapsed="false">
      <c r="A206" s="25" t="s">
        <v>54</v>
      </c>
      <c r="B206" s="15" t="n">
        <v>650</v>
      </c>
      <c r="C206" s="15" t="s">
        <v>51</v>
      </c>
      <c r="D206" s="15" t="n">
        <v>1100199990</v>
      </c>
      <c r="E206" s="15" t="s">
        <v>40</v>
      </c>
      <c r="F206" s="27" t="n">
        <v>164175</v>
      </c>
      <c r="G206" s="27" t="n">
        <v>164175</v>
      </c>
      <c r="H206" s="30" t="n">
        <f aca="false">G206/F206*100</f>
        <v>100</v>
      </c>
    </row>
    <row r="207" customFormat="false" ht="66" hidden="false" customHeight="false" outlineLevel="0" collapsed="false">
      <c r="A207" s="25" t="s">
        <v>76</v>
      </c>
      <c r="B207" s="15" t="n">
        <v>650</v>
      </c>
      <c r="C207" s="15" t="s">
        <v>51</v>
      </c>
      <c r="D207" s="15" t="n">
        <v>1400000000</v>
      </c>
      <c r="E207" s="15" t="s">
        <v>20</v>
      </c>
      <c r="F207" s="27" t="n">
        <f aca="false">F208</f>
        <v>1330247.38</v>
      </c>
      <c r="G207" s="27" t="n">
        <f aca="false">G208</f>
        <v>735370.26</v>
      </c>
      <c r="H207" s="30" t="n">
        <f aca="false">G207/F207*100</f>
        <v>55.2807147795322</v>
      </c>
    </row>
    <row r="208" customFormat="false" ht="33" hidden="false" customHeight="false" outlineLevel="0" collapsed="false">
      <c r="A208" s="25" t="s">
        <v>37</v>
      </c>
      <c r="B208" s="15" t="n">
        <v>650</v>
      </c>
      <c r="C208" s="15" t="s">
        <v>51</v>
      </c>
      <c r="D208" s="15" t="n">
        <v>1400000000</v>
      </c>
      <c r="E208" s="15" t="s">
        <v>38</v>
      </c>
      <c r="F208" s="27" t="n">
        <f aca="false">F209</f>
        <v>1330247.38</v>
      </c>
      <c r="G208" s="27" t="n">
        <f aca="false">G209</f>
        <v>735370.26</v>
      </c>
      <c r="H208" s="30" t="n">
        <f aca="false">G208/F208*100</f>
        <v>55.2807147795322</v>
      </c>
    </row>
    <row r="209" customFormat="false" ht="33" hidden="false" customHeight="false" outlineLevel="0" collapsed="false">
      <c r="A209" s="25" t="s">
        <v>39</v>
      </c>
      <c r="B209" s="15" t="n">
        <v>650</v>
      </c>
      <c r="C209" s="15" t="s">
        <v>51</v>
      </c>
      <c r="D209" s="15" t="n">
        <v>1400000000</v>
      </c>
      <c r="E209" s="15" t="s">
        <v>40</v>
      </c>
      <c r="F209" s="27" t="n">
        <f aca="false">F210</f>
        <v>1330247.38</v>
      </c>
      <c r="G209" s="27" t="n">
        <f aca="false">G210</f>
        <v>735370.26</v>
      </c>
      <c r="H209" s="30" t="n">
        <f aca="false">G209/F209*100</f>
        <v>55.2807147795322</v>
      </c>
    </row>
    <row r="210" customFormat="false" ht="16.5" hidden="false" customHeight="false" outlineLevel="0" collapsed="false">
      <c r="A210" s="25" t="s">
        <v>54</v>
      </c>
      <c r="B210" s="15" t="n">
        <v>650</v>
      </c>
      <c r="C210" s="15" t="s">
        <v>51</v>
      </c>
      <c r="D210" s="15" t="n">
        <v>1400399990</v>
      </c>
      <c r="E210" s="15" t="s">
        <v>40</v>
      </c>
      <c r="F210" s="27" t="n">
        <v>1330247.38</v>
      </c>
      <c r="G210" s="27" t="n">
        <v>735370.26</v>
      </c>
      <c r="H210" s="30" t="n">
        <f aca="false">G210/F210*100</f>
        <v>55.2807147795322</v>
      </c>
    </row>
    <row r="211" s="44" customFormat="true" ht="33" hidden="false" customHeight="false" outlineLevel="0" collapsed="false">
      <c r="A211" s="43" t="s">
        <v>85</v>
      </c>
      <c r="B211" s="18" t="n">
        <v>650</v>
      </c>
      <c r="C211" s="18" t="s">
        <v>86</v>
      </c>
      <c r="D211" s="18" t="s">
        <v>19</v>
      </c>
      <c r="E211" s="18" t="s">
        <v>20</v>
      </c>
      <c r="F211" s="23" t="n">
        <f aca="false">F212</f>
        <v>50000</v>
      </c>
      <c r="G211" s="23" t="n">
        <f aca="false">G212</f>
        <v>49995</v>
      </c>
      <c r="H211" s="20" t="n">
        <f aca="false">G211/F211*100</f>
        <v>99.99</v>
      </c>
    </row>
    <row r="212" customFormat="false" ht="33" hidden="false" customHeight="false" outlineLevel="0" collapsed="false">
      <c r="A212" s="25" t="s">
        <v>106</v>
      </c>
      <c r="B212" s="15" t="n">
        <v>650</v>
      </c>
      <c r="C212" s="15" t="s">
        <v>107</v>
      </c>
      <c r="D212" s="15" t="s">
        <v>19</v>
      </c>
      <c r="E212" s="15" t="s">
        <v>20</v>
      </c>
      <c r="F212" s="27" t="n">
        <f aca="false">F213</f>
        <v>50000</v>
      </c>
      <c r="G212" s="27" t="n">
        <f aca="false">G213</f>
        <v>49995</v>
      </c>
      <c r="H212" s="30" t="n">
        <f aca="false">G212/F212*100</f>
        <v>99.99</v>
      </c>
    </row>
    <row r="213" customFormat="false" ht="49.5" hidden="false" customHeight="false" outlineLevel="0" collapsed="false">
      <c r="A213" s="38" t="s">
        <v>108</v>
      </c>
      <c r="B213" s="15" t="n">
        <v>650</v>
      </c>
      <c r="C213" s="15" t="s">
        <v>107</v>
      </c>
      <c r="D213" s="15" t="s">
        <v>109</v>
      </c>
      <c r="E213" s="15" t="s">
        <v>20</v>
      </c>
      <c r="F213" s="27" t="n">
        <f aca="false">F214</f>
        <v>50000</v>
      </c>
      <c r="G213" s="27" t="n">
        <f aca="false">G214</f>
        <v>49995</v>
      </c>
      <c r="H213" s="30" t="n">
        <f aca="false">G213/F213*100</f>
        <v>99.99</v>
      </c>
    </row>
    <row r="214" customFormat="false" ht="33" hidden="false" customHeight="false" outlineLevel="0" collapsed="false">
      <c r="A214" s="25" t="s">
        <v>37</v>
      </c>
      <c r="B214" s="15" t="n">
        <v>650</v>
      </c>
      <c r="C214" s="15" t="s">
        <v>107</v>
      </c>
      <c r="D214" s="15" t="s">
        <v>109</v>
      </c>
      <c r="E214" s="15" t="s">
        <v>38</v>
      </c>
      <c r="F214" s="27" t="n">
        <f aca="false">F216</f>
        <v>50000</v>
      </c>
      <c r="G214" s="27" t="n">
        <f aca="false">G216</f>
        <v>49995</v>
      </c>
      <c r="H214" s="30" t="n">
        <f aca="false">G214/F214*100</f>
        <v>99.99</v>
      </c>
    </row>
    <row r="215" customFormat="false" ht="33" hidden="false" customHeight="false" outlineLevel="0" collapsed="false">
      <c r="A215" s="25" t="s">
        <v>39</v>
      </c>
      <c r="B215" s="15" t="n">
        <v>650</v>
      </c>
      <c r="C215" s="15" t="s">
        <v>107</v>
      </c>
      <c r="D215" s="15" t="s">
        <v>109</v>
      </c>
      <c r="E215" s="15" t="n">
        <v>240</v>
      </c>
      <c r="F215" s="27" t="n">
        <v>50000</v>
      </c>
      <c r="G215" s="27" t="n">
        <v>49995</v>
      </c>
      <c r="H215" s="30" t="n">
        <f aca="false">G215/F215*100</f>
        <v>99.99</v>
      </c>
    </row>
    <row r="216" customFormat="false" ht="16.5" hidden="false" customHeight="false" outlineLevel="0" collapsed="false">
      <c r="A216" s="25" t="s">
        <v>54</v>
      </c>
      <c r="B216" s="15" t="n">
        <v>650</v>
      </c>
      <c r="C216" s="15" t="s">
        <v>107</v>
      </c>
      <c r="D216" s="26" t="s">
        <v>112</v>
      </c>
      <c r="E216" s="15" t="n">
        <v>240</v>
      </c>
      <c r="F216" s="27" t="n">
        <v>50000</v>
      </c>
      <c r="G216" s="27" t="n">
        <v>49995</v>
      </c>
      <c r="H216" s="30" t="n">
        <f aca="false">G216/F216*100</f>
        <v>99.99</v>
      </c>
    </row>
    <row r="217" s="44" customFormat="true" ht="16.5" hidden="false" customHeight="false" outlineLevel="0" collapsed="false">
      <c r="A217" s="43" t="s">
        <v>118</v>
      </c>
      <c r="B217" s="18" t="n">
        <v>650</v>
      </c>
      <c r="C217" s="18" t="s">
        <v>119</v>
      </c>
      <c r="D217" s="18" t="s">
        <v>19</v>
      </c>
      <c r="E217" s="18" t="s">
        <v>20</v>
      </c>
      <c r="F217" s="23" t="n">
        <f aca="false">F218+F223+F228+F236</f>
        <v>79202626.03</v>
      </c>
      <c r="G217" s="23" t="n">
        <f aca="false">G218+G223+G228+G236</f>
        <v>71923760.08</v>
      </c>
      <c r="H217" s="20" t="n">
        <f aca="false">G217/F217*100</f>
        <v>90.8098174077676</v>
      </c>
    </row>
    <row r="218" customFormat="false" ht="16.5" hidden="false" customHeight="false" outlineLevel="0" collapsed="false">
      <c r="A218" s="25" t="s">
        <v>120</v>
      </c>
      <c r="B218" s="15" t="n">
        <v>650</v>
      </c>
      <c r="C218" s="15" t="s">
        <v>121</v>
      </c>
      <c r="D218" s="15" t="s">
        <v>19</v>
      </c>
      <c r="E218" s="15" t="s">
        <v>20</v>
      </c>
      <c r="F218" s="27" t="n">
        <f aca="false">F219</f>
        <v>103388.44</v>
      </c>
      <c r="G218" s="27" t="n">
        <f aca="false">G219</f>
        <v>103388.44</v>
      </c>
      <c r="H218" s="30" t="n">
        <f aca="false">G218/F218*100</f>
        <v>100</v>
      </c>
    </row>
    <row r="219" customFormat="false" ht="49.5" hidden="false" customHeight="false" outlineLevel="0" collapsed="false">
      <c r="A219" s="38" t="s">
        <v>122</v>
      </c>
      <c r="B219" s="15" t="n">
        <v>650</v>
      </c>
      <c r="C219" s="15" t="s">
        <v>121</v>
      </c>
      <c r="D219" s="15" t="s">
        <v>123</v>
      </c>
      <c r="E219" s="15" t="s">
        <v>20</v>
      </c>
      <c r="F219" s="27" t="n">
        <f aca="false">F220</f>
        <v>103388.44</v>
      </c>
      <c r="G219" s="27" t="n">
        <f aca="false">G220</f>
        <v>103388.44</v>
      </c>
      <c r="H219" s="30" t="n">
        <f aca="false">G219/F219*100</f>
        <v>100</v>
      </c>
    </row>
    <row r="220" customFormat="false" ht="82.5" hidden="false" customHeight="false" outlineLevel="0" collapsed="false">
      <c r="A220" s="25" t="s">
        <v>25</v>
      </c>
      <c r="B220" s="15" t="n">
        <v>650</v>
      </c>
      <c r="C220" s="15" t="s">
        <v>121</v>
      </c>
      <c r="D220" s="15" t="s">
        <v>123</v>
      </c>
      <c r="E220" s="15" t="s">
        <v>26</v>
      </c>
      <c r="F220" s="27" t="n">
        <f aca="false">F221</f>
        <v>103388.44</v>
      </c>
      <c r="G220" s="27" t="n">
        <f aca="false">G221</f>
        <v>103388.44</v>
      </c>
      <c r="H220" s="30" t="n">
        <f aca="false">G220/F220*100</f>
        <v>100</v>
      </c>
    </row>
    <row r="221" customFormat="false" ht="16.5" hidden="false" customHeight="false" outlineLevel="0" collapsed="false">
      <c r="A221" s="25" t="s">
        <v>206</v>
      </c>
      <c r="B221" s="15" t="n">
        <v>650</v>
      </c>
      <c r="C221" s="15" t="s">
        <v>121</v>
      </c>
      <c r="D221" s="15" t="s">
        <v>123</v>
      </c>
      <c r="E221" s="15" t="s">
        <v>207</v>
      </c>
      <c r="F221" s="27" t="n">
        <f aca="false">F222</f>
        <v>103388.44</v>
      </c>
      <c r="G221" s="27" t="n">
        <f aca="false">G222</f>
        <v>103388.44</v>
      </c>
      <c r="H221" s="30" t="n">
        <f aca="false">G221/F221*100</f>
        <v>100</v>
      </c>
    </row>
    <row r="222" customFormat="false" ht="33" hidden="false" customHeight="false" outlineLevel="0" collapsed="false">
      <c r="A222" s="25" t="s">
        <v>127</v>
      </c>
      <c r="B222" s="15" t="n">
        <v>650</v>
      </c>
      <c r="C222" s="15" t="s">
        <v>121</v>
      </c>
      <c r="D222" s="15" t="s">
        <v>128</v>
      </c>
      <c r="E222" s="15" t="s">
        <v>207</v>
      </c>
      <c r="F222" s="27" t="n">
        <v>103388.44</v>
      </c>
      <c r="G222" s="27" t="n">
        <v>103388.44</v>
      </c>
      <c r="H222" s="30" t="n">
        <f aca="false">G222/F222*100</f>
        <v>100</v>
      </c>
    </row>
    <row r="223" customFormat="false" ht="16.5" hidden="false" customHeight="false" outlineLevel="0" collapsed="false">
      <c r="A223" s="25" t="s">
        <v>129</v>
      </c>
      <c r="B223" s="15" t="n">
        <v>650</v>
      </c>
      <c r="C223" s="15" t="s">
        <v>130</v>
      </c>
      <c r="D223" s="15" t="s">
        <v>19</v>
      </c>
      <c r="E223" s="15" t="s">
        <v>20</v>
      </c>
      <c r="F223" s="27" t="n">
        <f aca="false">F224</f>
        <v>1888778.89</v>
      </c>
      <c r="G223" s="27" t="n">
        <f aca="false">G224</f>
        <v>1888778.89</v>
      </c>
      <c r="H223" s="30" t="n">
        <f aca="false">G223/F223*100</f>
        <v>100</v>
      </c>
    </row>
    <row r="224" customFormat="false" ht="49.5" hidden="false" customHeight="false" outlineLevel="0" collapsed="false">
      <c r="A224" s="38" t="s">
        <v>131</v>
      </c>
      <c r="B224" s="15" t="n">
        <v>650</v>
      </c>
      <c r="C224" s="15" t="s">
        <v>130</v>
      </c>
      <c r="D224" s="15" t="s">
        <v>132</v>
      </c>
      <c r="E224" s="15" t="s">
        <v>20</v>
      </c>
      <c r="F224" s="27" t="n">
        <f aca="false">F225</f>
        <v>1888778.89</v>
      </c>
      <c r="G224" s="27" t="n">
        <f aca="false">G225</f>
        <v>1888778.89</v>
      </c>
      <c r="H224" s="30" t="n">
        <f aca="false">G224/F224*100</f>
        <v>100</v>
      </c>
    </row>
    <row r="225" customFormat="false" ht="16.5" hidden="false" customHeight="false" outlineLevel="0" collapsed="false">
      <c r="A225" s="25" t="s">
        <v>44</v>
      </c>
      <c r="B225" s="15" t="n">
        <v>650</v>
      </c>
      <c r="C225" s="15" t="s">
        <v>130</v>
      </c>
      <c r="D225" s="15" t="s">
        <v>132</v>
      </c>
      <c r="E225" s="15" t="s">
        <v>45</v>
      </c>
      <c r="F225" s="27" t="n">
        <f aca="false">F226</f>
        <v>1888778.89</v>
      </c>
      <c r="G225" s="27" t="n">
        <f aca="false">G226</f>
        <v>1888778.89</v>
      </c>
      <c r="H225" s="30" t="n">
        <f aca="false">G225/F225*100</f>
        <v>100</v>
      </c>
    </row>
    <row r="226" customFormat="false" ht="66" hidden="false" customHeight="false" outlineLevel="0" collapsed="false">
      <c r="A226" s="25" t="s">
        <v>133</v>
      </c>
      <c r="B226" s="15" t="n">
        <v>650</v>
      </c>
      <c r="C226" s="15" t="s">
        <v>130</v>
      </c>
      <c r="D226" s="15" t="s">
        <v>132</v>
      </c>
      <c r="E226" s="15" t="s">
        <v>134</v>
      </c>
      <c r="F226" s="27" t="n">
        <f aca="false">F227</f>
        <v>1888778.89</v>
      </c>
      <c r="G226" s="27" t="n">
        <f aca="false">G227</f>
        <v>1888778.89</v>
      </c>
      <c r="H226" s="30" t="n">
        <f aca="false">G226/F226*100</f>
        <v>100</v>
      </c>
    </row>
    <row r="227" customFormat="false" ht="16.5" hidden="false" customHeight="false" outlineLevel="0" collapsed="false">
      <c r="A227" s="25" t="s">
        <v>54</v>
      </c>
      <c r="B227" s="15" t="n">
        <v>650</v>
      </c>
      <c r="C227" s="15" t="s">
        <v>130</v>
      </c>
      <c r="D227" s="15" t="s">
        <v>135</v>
      </c>
      <c r="E227" s="15" t="s">
        <v>134</v>
      </c>
      <c r="F227" s="27" t="n">
        <v>1888778.89</v>
      </c>
      <c r="G227" s="27" t="n">
        <v>1888778.89</v>
      </c>
      <c r="H227" s="30" t="n">
        <f aca="false">G227/F227*100</f>
        <v>100</v>
      </c>
    </row>
    <row r="228" customFormat="false" ht="16.5" hidden="false" customHeight="false" outlineLevel="0" collapsed="false">
      <c r="A228" s="25" t="s">
        <v>208</v>
      </c>
      <c r="B228" s="15" t="n">
        <v>650</v>
      </c>
      <c r="C228" s="15" t="s">
        <v>209</v>
      </c>
      <c r="D228" s="15" t="s">
        <v>19</v>
      </c>
      <c r="E228" s="15" t="s">
        <v>20</v>
      </c>
      <c r="F228" s="27" t="n">
        <f aca="false">F229</f>
        <v>75290858.7</v>
      </c>
      <c r="G228" s="27" t="n">
        <f aca="false">G229</f>
        <v>68349670.58</v>
      </c>
      <c r="H228" s="30" t="n">
        <f aca="false">G228/F228*100</f>
        <v>90.7808354960361</v>
      </c>
    </row>
    <row r="229" customFormat="false" ht="49.5" hidden="false" customHeight="false" outlineLevel="0" collapsed="false">
      <c r="A229" s="38" t="s">
        <v>131</v>
      </c>
      <c r="B229" s="15" t="n">
        <v>650</v>
      </c>
      <c r="C229" s="15" t="s">
        <v>209</v>
      </c>
      <c r="D229" s="15" t="s">
        <v>132</v>
      </c>
      <c r="E229" s="15" t="s">
        <v>20</v>
      </c>
      <c r="F229" s="27" t="n">
        <f aca="false">F230</f>
        <v>75290858.7</v>
      </c>
      <c r="G229" s="27" t="n">
        <f aca="false">G230</f>
        <v>68349670.58</v>
      </c>
      <c r="H229" s="30" t="n">
        <f aca="false">G229/F229*100</f>
        <v>90.7808354960361</v>
      </c>
    </row>
    <row r="230" customFormat="false" ht="33" hidden="false" customHeight="false" outlineLevel="0" collapsed="false">
      <c r="A230" s="25" t="s">
        <v>37</v>
      </c>
      <c r="B230" s="15" t="n">
        <v>650</v>
      </c>
      <c r="C230" s="15" t="s">
        <v>209</v>
      </c>
      <c r="D230" s="15" t="s">
        <v>132</v>
      </c>
      <c r="E230" s="15" t="s">
        <v>38</v>
      </c>
      <c r="F230" s="27" t="n">
        <f aca="false">F231</f>
        <v>75290858.7</v>
      </c>
      <c r="G230" s="27" t="n">
        <f aca="false">G231</f>
        <v>68349670.58</v>
      </c>
      <c r="H230" s="30" t="n">
        <f aca="false">G230/F230*100</f>
        <v>90.7808354960361</v>
      </c>
    </row>
    <row r="231" customFormat="false" ht="33" hidden="false" customHeight="false" outlineLevel="0" collapsed="false">
      <c r="A231" s="25" t="s">
        <v>39</v>
      </c>
      <c r="B231" s="15" t="n">
        <v>650</v>
      </c>
      <c r="C231" s="15" t="s">
        <v>209</v>
      </c>
      <c r="D231" s="15" t="s">
        <v>132</v>
      </c>
      <c r="E231" s="15" t="s">
        <v>40</v>
      </c>
      <c r="F231" s="27" t="n">
        <f aca="false">F232+F233+F234+F235</f>
        <v>75290858.7</v>
      </c>
      <c r="G231" s="27" t="n">
        <f aca="false">G232+G233+G234+G235</f>
        <v>68349670.58</v>
      </c>
      <c r="H231" s="30" t="n">
        <f aca="false">G231/F231*100</f>
        <v>90.7808354960361</v>
      </c>
    </row>
    <row r="232" customFormat="false" ht="16.5" hidden="false" customHeight="false" outlineLevel="0" collapsed="false">
      <c r="A232" s="25" t="s">
        <v>210</v>
      </c>
      <c r="B232" s="15" t="n">
        <v>650</v>
      </c>
      <c r="C232" s="15" t="s">
        <v>209</v>
      </c>
      <c r="D232" s="15" t="s">
        <v>211</v>
      </c>
      <c r="E232" s="15" t="s">
        <v>40</v>
      </c>
      <c r="F232" s="27" t="n">
        <v>16541247.17</v>
      </c>
      <c r="G232" s="27" t="n">
        <v>12576797.17</v>
      </c>
      <c r="H232" s="30" t="n">
        <f aca="false">G232/F232*100</f>
        <v>76.0329438327352</v>
      </c>
    </row>
    <row r="233" customFormat="false" ht="16.5" hidden="false" customHeight="false" outlineLevel="0" collapsed="false">
      <c r="A233" s="25" t="s">
        <v>212</v>
      </c>
      <c r="B233" s="15" t="n">
        <v>650</v>
      </c>
      <c r="C233" s="15" t="s">
        <v>209</v>
      </c>
      <c r="D233" s="15" t="s">
        <v>213</v>
      </c>
      <c r="E233" s="15" t="s">
        <v>40</v>
      </c>
      <c r="F233" s="27" t="n">
        <v>42034350.14</v>
      </c>
      <c r="G233" s="27" t="n">
        <v>39057612.02</v>
      </c>
      <c r="H233" s="30" t="n">
        <f aca="false">G233/F233*100</f>
        <v>92.9183201117999</v>
      </c>
    </row>
    <row r="234" customFormat="false" ht="49.5" hidden="false" customHeight="false" outlineLevel="0" collapsed="false">
      <c r="A234" s="25" t="s">
        <v>214</v>
      </c>
      <c r="B234" s="15" t="n">
        <v>650</v>
      </c>
      <c r="C234" s="15" t="s">
        <v>209</v>
      </c>
      <c r="D234" s="15" t="s">
        <v>215</v>
      </c>
      <c r="E234" s="15" t="s">
        <v>40</v>
      </c>
      <c r="F234" s="27" t="n">
        <v>15043735.25</v>
      </c>
      <c r="G234" s="27" t="n">
        <v>15043735.25</v>
      </c>
      <c r="H234" s="30" t="n">
        <f aca="false">G234/F234*100</f>
        <v>100</v>
      </c>
    </row>
    <row r="235" customFormat="false" ht="49.5" hidden="false" customHeight="false" outlineLevel="0" collapsed="false">
      <c r="A235" s="25" t="s">
        <v>216</v>
      </c>
      <c r="B235" s="15" t="n">
        <v>650</v>
      </c>
      <c r="C235" s="15" t="s">
        <v>209</v>
      </c>
      <c r="D235" s="15" t="s">
        <v>217</v>
      </c>
      <c r="E235" s="15" t="s">
        <v>40</v>
      </c>
      <c r="F235" s="27" t="n">
        <v>1671526.14</v>
      </c>
      <c r="G235" s="27" t="n">
        <v>1671526.14</v>
      </c>
      <c r="H235" s="30" t="n">
        <f aca="false">G235/F235*100</f>
        <v>100</v>
      </c>
    </row>
    <row r="236" customFormat="false" ht="16.5" hidden="false" customHeight="false" outlineLevel="0" collapsed="false">
      <c r="A236" s="25" t="s">
        <v>136</v>
      </c>
      <c r="B236" s="15" t="n">
        <v>650</v>
      </c>
      <c r="C236" s="15" t="s">
        <v>137</v>
      </c>
      <c r="D236" s="15" t="s">
        <v>19</v>
      </c>
      <c r="E236" s="15" t="s">
        <v>20</v>
      </c>
      <c r="F236" s="27" t="n">
        <f aca="false">F237</f>
        <v>1919600</v>
      </c>
      <c r="G236" s="27" t="n">
        <f aca="false">G237</f>
        <v>1581922.17</v>
      </c>
      <c r="H236" s="30" t="n">
        <f aca="false">G236/F236*100</f>
        <v>82.4089482183788</v>
      </c>
    </row>
    <row r="237" customFormat="false" ht="82.5" hidden="false" customHeight="false" outlineLevel="0" collapsed="false">
      <c r="A237" s="38" t="s">
        <v>138</v>
      </c>
      <c r="B237" s="15" t="n">
        <v>650</v>
      </c>
      <c r="C237" s="15" t="s">
        <v>137</v>
      </c>
      <c r="D237" s="15" t="s">
        <v>139</v>
      </c>
      <c r="E237" s="15" t="s">
        <v>20</v>
      </c>
      <c r="F237" s="27" t="n">
        <f aca="false">F238</f>
        <v>1919600</v>
      </c>
      <c r="G237" s="27" t="n">
        <f aca="false">G238</f>
        <v>1581922.17</v>
      </c>
      <c r="H237" s="30" t="n">
        <f aca="false">G237/F237*100</f>
        <v>82.4089482183788</v>
      </c>
    </row>
    <row r="238" customFormat="false" ht="33" hidden="false" customHeight="false" outlineLevel="0" collapsed="false">
      <c r="A238" s="25" t="s">
        <v>37</v>
      </c>
      <c r="B238" s="15" t="n">
        <v>650</v>
      </c>
      <c r="C238" s="15" t="s">
        <v>137</v>
      </c>
      <c r="D238" s="15" t="s">
        <v>139</v>
      </c>
      <c r="E238" s="15" t="s">
        <v>38</v>
      </c>
      <c r="F238" s="27" t="n">
        <f aca="false">F239</f>
        <v>1919600</v>
      </c>
      <c r="G238" s="27" t="n">
        <f aca="false">G239</f>
        <v>1581922.17</v>
      </c>
      <c r="H238" s="30" t="n">
        <f aca="false">G238/F238*100</f>
        <v>82.4089482183788</v>
      </c>
    </row>
    <row r="239" customFormat="false" ht="33" hidden="false" customHeight="false" outlineLevel="0" collapsed="false">
      <c r="A239" s="25" t="s">
        <v>39</v>
      </c>
      <c r="B239" s="15" t="n">
        <v>650</v>
      </c>
      <c r="C239" s="15" t="s">
        <v>137</v>
      </c>
      <c r="D239" s="15" t="s">
        <v>139</v>
      </c>
      <c r="E239" s="15" t="s">
        <v>40</v>
      </c>
      <c r="F239" s="27" t="n">
        <f aca="false">F240</f>
        <v>1919600</v>
      </c>
      <c r="G239" s="27" t="n">
        <f aca="false">G240</f>
        <v>1581922.17</v>
      </c>
      <c r="H239" s="30" t="n">
        <f aca="false">G239/F239*100</f>
        <v>82.4089482183788</v>
      </c>
    </row>
    <row r="240" customFormat="false" ht="16.5" hidden="false" customHeight="false" outlineLevel="0" collapsed="false">
      <c r="A240" s="25" t="s">
        <v>54</v>
      </c>
      <c r="B240" s="15" t="n">
        <v>650</v>
      </c>
      <c r="C240" s="15" t="s">
        <v>137</v>
      </c>
      <c r="D240" s="15" t="s">
        <v>141</v>
      </c>
      <c r="E240" s="15" t="s">
        <v>40</v>
      </c>
      <c r="F240" s="27" t="n">
        <v>1919600</v>
      </c>
      <c r="G240" s="27" t="n">
        <v>1581922.17</v>
      </c>
      <c r="H240" s="30" t="n">
        <f aca="false">G240/F240*100</f>
        <v>82.4089482183788</v>
      </c>
    </row>
    <row r="241" s="44" customFormat="true" ht="16.5" hidden="false" customHeight="false" outlineLevel="0" collapsed="false">
      <c r="A241" s="43" t="s">
        <v>144</v>
      </c>
      <c r="B241" s="18" t="n">
        <v>650</v>
      </c>
      <c r="C241" s="18" t="s">
        <v>145</v>
      </c>
      <c r="D241" s="18" t="s">
        <v>19</v>
      </c>
      <c r="E241" s="18" t="s">
        <v>20</v>
      </c>
      <c r="F241" s="23" t="n">
        <f aca="false">F242+F255+F260+F283</f>
        <v>132172023.21</v>
      </c>
      <c r="G241" s="23" t="n">
        <f aca="false">G242+G255+G260+G283</f>
        <v>113453966.99</v>
      </c>
      <c r="H241" s="20" t="n">
        <f aca="false">G241/F241*100</f>
        <v>85.8381102404251</v>
      </c>
    </row>
    <row r="242" customFormat="false" ht="16.5" hidden="false" customHeight="false" outlineLevel="0" collapsed="false">
      <c r="A242" s="25" t="s">
        <v>146</v>
      </c>
      <c r="B242" s="15" t="n">
        <v>650</v>
      </c>
      <c r="C242" s="15" t="s">
        <v>147</v>
      </c>
      <c r="D242" s="15" t="s">
        <v>19</v>
      </c>
      <c r="E242" s="15" t="s">
        <v>20</v>
      </c>
      <c r="F242" s="27" t="n">
        <f aca="false">F243+F251</f>
        <v>20959717.06</v>
      </c>
      <c r="G242" s="27" t="n">
        <f aca="false">G243+G251</f>
        <v>9160381.89</v>
      </c>
      <c r="H242" s="30" t="n">
        <f aca="false">G242/F242*100</f>
        <v>43.7047020423853</v>
      </c>
    </row>
    <row r="243" customFormat="false" ht="36.75" hidden="false" customHeight="true" outlineLevel="0" collapsed="false">
      <c r="A243" s="25" t="s">
        <v>69</v>
      </c>
      <c r="B243" s="15" t="n">
        <v>650</v>
      </c>
      <c r="C243" s="15" t="s">
        <v>147</v>
      </c>
      <c r="D243" s="15" t="s">
        <v>70</v>
      </c>
      <c r="E243" s="15" t="s">
        <v>20</v>
      </c>
      <c r="F243" s="27" t="n">
        <f aca="false">F244</f>
        <v>20559717.06</v>
      </c>
      <c r="G243" s="27" t="n">
        <f aca="false">G244</f>
        <v>8928047.64</v>
      </c>
      <c r="H243" s="30" t="n">
        <f aca="false">G243/F243*100</f>
        <v>43.4249538257021</v>
      </c>
    </row>
    <row r="244" customFormat="false" ht="33" hidden="false" customHeight="false" outlineLevel="0" collapsed="false">
      <c r="A244" s="25" t="s">
        <v>37</v>
      </c>
      <c r="B244" s="15" t="n">
        <v>650</v>
      </c>
      <c r="C244" s="15" t="s">
        <v>147</v>
      </c>
      <c r="D244" s="15" t="s">
        <v>70</v>
      </c>
      <c r="E244" s="15" t="s">
        <v>38</v>
      </c>
      <c r="F244" s="27" t="n">
        <f aca="false">F245</f>
        <v>20559717.06</v>
      </c>
      <c r="G244" s="27" t="n">
        <f aca="false">G245</f>
        <v>8928047.64</v>
      </c>
      <c r="H244" s="30" t="n">
        <f aca="false">G244/F244*100</f>
        <v>43.4249538257021</v>
      </c>
    </row>
    <row r="245" customFormat="false" ht="33" hidden="false" customHeight="false" outlineLevel="0" collapsed="false">
      <c r="A245" s="25" t="s">
        <v>39</v>
      </c>
      <c r="B245" s="15" t="n">
        <v>650</v>
      </c>
      <c r="C245" s="15" t="s">
        <v>147</v>
      </c>
      <c r="D245" s="15" t="s">
        <v>70</v>
      </c>
      <c r="E245" s="15" t="s">
        <v>40</v>
      </c>
      <c r="F245" s="27" t="n">
        <f aca="false">F246+F247+F248+F249+F250</f>
        <v>20559717.06</v>
      </c>
      <c r="G245" s="27" t="n">
        <f aca="false">G246+G247+G248+G249+G250</f>
        <v>8928047.64</v>
      </c>
      <c r="H245" s="30" t="n">
        <f aca="false">G245/F245*100</f>
        <v>43.4249538257021</v>
      </c>
    </row>
    <row r="246" customFormat="false" ht="129" hidden="false" customHeight="true" outlineLevel="0" collapsed="false">
      <c r="A246" s="38" t="s">
        <v>218</v>
      </c>
      <c r="B246" s="15" t="n">
        <v>650</v>
      </c>
      <c r="C246" s="15" t="s">
        <v>147</v>
      </c>
      <c r="D246" s="26" t="s">
        <v>219</v>
      </c>
      <c r="E246" s="15" t="s">
        <v>40</v>
      </c>
      <c r="F246" s="27" t="n">
        <v>12542654.99</v>
      </c>
      <c r="G246" s="27" t="n">
        <v>3231210.03</v>
      </c>
      <c r="H246" s="30" t="n">
        <f aca="false">G246/F246*100</f>
        <v>25.7617707939521</v>
      </c>
    </row>
    <row r="247" customFormat="false" ht="33" hidden="false" customHeight="false" outlineLevel="0" collapsed="false">
      <c r="A247" s="38" t="s">
        <v>220</v>
      </c>
      <c r="B247" s="15" t="n">
        <v>650</v>
      </c>
      <c r="C247" s="15" t="s">
        <v>147</v>
      </c>
      <c r="D247" s="26" t="s">
        <v>221</v>
      </c>
      <c r="E247" s="15" t="s">
        <v>40</v>
      </c>
      <c r="F247" s="27" t="n">
        <v>2784326.29</v>
      </c>
      <c r="G247" s="27" t="n">
        <v>2372193.69</v>
      </c>
      <c r="H247" s="30" t="n">
        <f aca="false">G247/F247*100</f>
        <v>85.1981213020835</v>
      </c>
    </row>
    <row r="248" customFormat="false" ht="148.5" hidden="false" customHeight="false" outlineLevel="0" collapsed="false">
      <c r="A248" s="38" t="s">
        <v>222</v>
      </c>
      <c r="B248" s="15" t="n">
        <v>650</v>
      </c>
      <c r="C248" s="15" t="s">
        <v>147</v>
      </c>
      <c r="D248" s="15" t="s">
        <v>223</v>
      </c>
      <c r="E248" s="15" t="s">
        <v>40</v>
      </c>
      <c r="F248" s="27" t="n">
        <v>1550215.78</v>
      </c>
      <c r="G248" s="27" t="n">
        <v>777254.94</v>
      </c>
      <c r="H248" s="30" t="n">
        <f aca="false">G248/F248*100</f>
        <v>50.1385000738413</v>
      </c>
    </row>
    <row r="249" customFormat="false" ht="16.5" hidden="false" customHeight="false" outlineLevel="0" collapsed="false">
      <c r="A249" s="38" t="s">
        <v>54</v>
      </c>
      <c r="B249" s="15" t="n">
        <v>650</v>
      </c>
      <c r="C249" s="15" t="s">
        <v>147</v>
      </c>
      <c r="D249" s="26" t="s">
        <v>224</v>
      </c>
      <c r="E249" s="15" t="s">
        <v>40</v>
      </c>
      <c r="F249" s="27" t="n">
        <v>930000</v>
      </c>
      <c r="G249" s="27" t="n">
        <v>525476.3</v>
      </c>
      <c r="H249" s="30" t="n">
        <f aca="false">G249/F249*100</f>
        <v>56.5028279569893</v>
      </c>
    </row>
    <row r="250" customFormat="false" ht="16.5" hidden="false" customHeight="false" outlineLevel="0" collapsed="false">
      <c r="A250" s="38" t="s">
        <v>54</v>
      </c>
      <c r="B250" s="15" t="n">
        <v>650</v>
      </c>
      <c r="C250" s="15" t="s">
        <v>147</v>
      </c>
      <c r="D250" s="26" t="s">
        <v>225</v>
      </c>
      <c r="E250" s="15" t="s">
        <v>40</v>
      </c>
      <c r="F250" s="27" t="n">
        <v>2752520</v>
      </c>
      <c r="G250" s="27" t="n">
        <v>2021912.68</v>
      </c>
      <c r="H250" s="30" t="n">
        <f aca="false">G250/F250*100</f>
        <v>73.4567843285426</v>
      </c>
    </row>
    <row r="251" customFormat="false" ht="82.5" hidden="false" customHeight="false" outlineLevel="0" collapsed="false">
      <c r="A251" s="25" t="s">
        <v>205</v>
      </c>
      <c r="B251" s="15" t="n">
        <v>650</v>
      </c>
      <c r="C251" s="15" t="s">
        <v>147</v>
      </c>
      <c r="D251" s="15" t="s">
        <v>226</v>
      </c>
      <c r="E251" s="15" t="s">
        <v>20</v>
      </c>
      <c r="F251" s="27" t="n">
        <f aca="false">F252</f>
        <v>400000</v>
      </c>
      <c r="G251" s="27" t="n">
        <f aca="false">G252</f>
        <v>232334.25</v>
      </c>
      <c r="H251" s="30" t="n">
        <f aca="false">G251/F251*100</f>
        <v>58.0835625</v>
      </c>
    </row>
    <row r="252" customFormat="false" ht="33" hidden="false" customHeight="false" outlineLevel="0" collapsed="false">
      <c r="A252" s="25" t="s">
        <v>37</v>
      </c>
      <c r="B252" s="15" t="n">
        <v>650</v>
      </c>
      <c r="C252" s="15" t="s">
        <v>147</v>
      </c>
      <c r="D252" s="15" t="s">
        <v>226</v>
      </c>
      <c r="E252" s="15" t="s">
        <v>38</v>
      </c>
      <c r="F252" s="27" t="n">
        <f aca="false">F253</f>
        <v>400000</v>
      </c>
      <c r="G252" s="27" t="n">
        <f aca="false">G253</f>
        <v>232334.25</v>
      </c>
      <c r="H252" s="30" t="n">
        <f aca="false">G252/F252*100</f>
        <v>58.0835625</v>
      </c>
    </row>
    <row r="253" customFormat="false" ht="33" hidden="false" customHeight="false" outlineLevel="0" collapsed="false">
      <c r="A253" s="25" t="s">
        <v>39</v>
      </c>
      <c r="B253" s="15" t="n">
        <v>650</v>
      </c>
      <c r="C253" s="15" t="s">
        <v>147</v>
      </c>
      <c r="D253" s="15" t="s">
        <v>226</v>
      </c>
      <c r="E253" s="15" t="s">
        <v>40</v>
      </c>
      <c r="F253" s="27" t="n">
        <f aca="false">F254</f>
        <v>400000</v>
      </c>
      <c r="G253" s="27" t="n">
        <f aca="false">G254</f>
        <v>232334.25</v>
      </c>
      <c r="H253" s="30" t="n">
        <f aca="false">G253/F253*100</f>
        <v>58.0835625</v>
      </c>
    </row>
    <row r="254" customFormat="false" ht="16.5" hidden="false" customHeight="false" outlineLevel="0" collapsed="false">
      <c r="A254" s="25" t="s">
        <v>54</v>
      </c>
      <c r="B254" s="15" t="n">
        <v>650</v>
      </c>
      <c r="C254" s="15" t="s">
        <v>147</v>
      </c>
      <c r="D254" s="15" t="s">
        <v>227</v>
      </c>
      <c r="E254" s="15" t="s">
        <v>40</v>
      </c>
      <c r="F254" s="27" t="n">
        <v>400000</v>
      </c>
      <c r="G254" s="27" t="n">
        <v>232334.25</v>
      </c>
      <c r="H254" s="30" t="n">
        <f aca="false">G254/F254*100</f>
        <v>58.0835625</v>
      </c>
    </row>
    <row r="255" customFormat="false" ht="16.5" hidden="false" customHeight="false" outlineLevel="0" collapsed="false">
      <c r="A255" s="25" t="s">
        <v>161</v>
      </c>
      <c r="B255" s="15" t="n">
        <v>650</v>
      </c>
      <c r="C255" s="15" t="s">
        <v>162</v>
      </c>
      <c r="D255" s="15" t="s">
        <v>19</v>
      </c>
      <c r="E255" s="15" t="s">
        <v>20</v>
      </c>
      <c r="F255" s="27" t="n">
        <f aca="false">F256</f>
        <v>240581.25</v>
      </c>
      <c r="G255" s="27" t="n">
        <f aca="false">G256</f>
        <v>240581.25</v>
      </c>
      <c r="H255" s="30" t="n">
        <f aca="false">G255/F255*100</f>
        <v>100</v>
      </c>
    </row>
    <row r="256" customFormat="false" ht="66" hidden="false" customHeight="false" outlineLevel="0" collapsed="false">
      <c r="A256" s="25" t="s">
        <v>76</v>
      </c>
      <c r="B256" s="15" t="n">
        <v>650</v>
      </c>
      <c r="C256" s="15" t="s">
        <v>162</v>
      </c>
      <c r="D256" s="15" t="n">
        <v>1400000000</v>
      </c>
      <c r="E256" s="15" t="s">
        <v>20</v>
      </c>
      <c r="F256" s="27" t="n">
        <f aca="false">F257</f>
        <v>240581.25</v>
      </c>
      <c r="G256" s="27" t="n">
        <f aca="false">G257</f>
        <v>240581.25</v>
      </c>
      <c r="H256" s="30" t="n">
        <f aca="false">G256/F256*100</f>
        <v>100</v>
      </c>
    </row>
    <row r="257" customFormat="false" ht="16.5" hidden="false" customHeight="false" outlineLevel="0" collapsed="false">
      <c r="A257" s="25" t="s">
        <v>44</v>
      </c>
      <c r="B257" s="15" t="n">
        <v>650</v>
      </c>
      <c r="C257" s="15" t="s">
        <v>162</v>
      </c>
      <c r="D257" s="15" t="n">
        <v>1400000000</v>
      </c>
      <c r="E257" s="15" t="s">
        <v>45</v>
      </c>
      <c r="F257" s="27" t="n">
        <f aca="false">F258</f>
        <v>240581.25</v>
      </c>
      <c r="G257" s="27" t="n">
        <f aca="false">G258</f>
        <v>240581.25</v>
      </c>
      <c r="H257" s="30" t="n">
        <f aca="false">G257/F257*100</f>
        <v>100</v>
      </c>
    </row>
    <row r="258" customFormat="false" ht="66" hidden="false" customHeight="false" outlineLevel="0" collapsed="false">
      <c r="A258" s="25" t="s">
        <v>133</v>
      </c>
      <c r="B258" s="15" t="n">
        <v>650</v>
      </c>
      <c r="C258" s="15" t="s">
        <v>162</v>
      </c>
      <c r="D258" s="15" t="n">
        <v>1400000000</v>
      </c>
      <c r="E258" s="15" t="s">
        <v>134</v>
      </c>
      <c r="F258" s="27" t="n">
        <f aca="false">F259</f>
        <v>240581.25</v>
      </c>
      <c r="G258" s="27" t="n">
        <f aca="false">G259</f>
        <v>240581.25</v>
      </c>
      <c r="H258" s="30" t="n">
        <f aca="false">G258/F258*100</f>
        <v>100</v>
      </c>
    </row>
    <row r="259" customFormat="false" ht="16.5" hidden="false" customHeight="false" outlineLevel="0" collapsed="false">
      <c r="A259" s="25" t="s">
        <v>54</v>
      </c>
      <c r="B259" s="15" t="n">
        <v>650</v>
      </c>
      <c r="C259" s="15" t="s">
        <v>162</v>
      </c>
      <c r="D259" s="15" t="n">
        <v>1400199990</v>
      </c>
      <c r="E259" s="15" t="s">
        <v>134</v>
      </c>
      <c r="F259" s="27" t="n">
        <v>240581.25</v>
      </c>
      <c r="G259" s="27" t="n">
        <v>240581.25</v>
      </c>
      <c r="H259" s="30" t="n">
        <f aca="false">G259/F259*100</f>
        <v>100</v>
      </c>
    </row>
    <row r="260" customFormat="false" ht="16.5" hidden="false" customHeight="false" outlineLevel="0" collapsed="false">
      <c r="A260" s="25" t="s">
        <v>228</v>
      </c>
      <c r="B260" s="15" t="n">
        <v>650</v>
      </c>
      <c r="C260" s="15" t="s">
        <v>229</v>
      </c>
      <c r="D260" s="15" t="s">
        <v>19</v>
      </c>
      <c r="E260" s="15" t="s">
        <v>20</v>
      </c>
      <c r="F260" s="27" t="n">
        <f aca="false">F261+F270</f>
        <v>57687064.82</v>
      </c>
      <c r="G260" s="27" t="n">
        <f aca="false">G261+G270</f>
        <v>54207530.64</v>
      </c>
      <c r="H260" s="30" t="n">
        <f aca="false">G260/F260*100</f>
        <v>93.9682592781291</v>
      </c>
    </row>
    <row r="261" customFormat="false" ht="66" hidden="false" customHeight="false" outlineLevel="0" collapsed="false">
      <c r="A261" s="25" t="s">
        <v>230</v>
      </c>
      <c r="B261" s="15" t="n">
        <v>650</v>
      </c>
      <c r="C261" s="15" t="s">
        <v>229</v>
      </c>
      <c r="D261" s="15" t="s">
        <v>231</v>
      </c>
      <c r="E261" s="15" t="s">
        <v>20</v>
      </c>
      <c r="F261" s="27" t="n">
        <f aca="false">F262</f>
        <v>22069167.89</v>
      </c>
      <c r="G261" s="27" t="n">
        <f aca="false">G262</f>
        <v>22069167.89</v>
      </c>
      <c r="H261" s="30" t="n">
        <f aca="false">G261/F261*100</f>
        <v>100</v>
      </c>
    </row>
    <row r="262" customFormat="false" ht="33" hidden="false" customHeight="false" outlineLevel="0" collapsed="false">
      <c r="A262" s="25" t="s">
        <v>37</v>
      </c>
      <c r="B262" s="15" t="n">
        <v>650</v>
      </c>
      <c r="C262" s="15" t="s">
        <v>229</v>
      </c>
      <c r="D262" s="15" t="s">
        <v>231</v>
      </c>
      <c r="E262" s="15" t="s">
        <v>38</v>
      </c>
      <c r="F262" s="27" t="n">
        <f aca="false">F263</f>
        <v>22069167.89</v>
      </c>
      <c r="G262" s="27" t="n">
        <f aca="false">G263</f>
        <v>22069167.89</v>
      </c>
      <c r="H262" s="30" t="n">
        <f aca="false">G262/F262*100</f>
        <v>100</v>
      </c>
    </row>
    <row r="263" customFormat="false" ht="33" hidden="false" customHeight="false" outlineLevel="0" collapsed="false">
      <c r="A263" s="25" t="s">
        <v>39</v>
      </c>
      <c r="B263" s="15" t="n">
        <v>650</v>
      </c>
      <c r="C263" s="15" t="s">
        <v>229</v>
      </c>
      <c r="D263" s="15" t="s">
        <v>231</v>
      </c>
      <c r="E263" s="15" t="s">
        <v>40</v>
      </c>
      <c r="F263" s="27" t="n">
        <f aca="false">F264+F265+F266+F267+F268+F269</f>
        <v>22069167.89</v>
      </c>
      <c r="G263" s="27" t="n">
        <f aca="false">G264+G265+G266+G267+G268+G269</f>
        <v>22069167.89</v>
      </c>
      <c r="H263" s="30" t="n">
        <f aca="false">G263/F263*100</f>
        <v>100</v>
      </c>
    </row>
    <row r="264" customFormat="false" ht="16.5" hidden="false" customHeight="false" outlineLevel="0" collapsed="false">
      <c r="A264" s="25" t="s">
        <v>232</v>
      </c>
      <c r="B264" s="15" t="n">
        <v>650</v>
      </c>
      <c r="C264" s="15" t="s">
        <v>229</v>
      </c>
      <c r="D264" s="15" t="s">
        <v>233</v>
      </c>
      <c r="E264" s="15" t="s">
        <v>40</v>
      </c>
      <c r="F264" s="27" t="n">
        <v>4310779.62</v>
      </c>
      <c r="G264" s="27" t="n">
        <v>4310779.62</v>
      </c>
      <c r="H264" s="30" t="n">
        <f aca="false">G264/F264*100</f>
        <v>100</v>
      </c>
    </row>
    <row r="265" customFormat="false" ht="33" hidden="false" customHeight="false" outlineLevel="0" collapsed="false">
      <c r="A265" s="25" t="s">
        <v>234</v>
      </c>
      <c r="B265" s="15" t="n">
        <v>650</v>
      </c>
      <c r="C265" s="15" t="s">
        <v>229</v>
      </c>
      <c r="D265" s="26" t="s">
        <v>235</v>
      </c>
      <c r="E265" s="15" t="s">
        <v>40</v>
      </c>
      <c r="F265" s="27" t="n">
        <v>851065.61</v>
      </c>
      <c r="G265" s="27" t="n">
        <v>851065.61</v>
      </c>
      <c r="H265" s="30" t="n">
        <f aca="false">G265/F265*100</f>
        <v>100</v>
      </c>
    </row>
    <row r="266" customFormat="false" ht="49.5" hidden="false" customHeight="false" outlineLevel="0" collapsed="false">
      <c r="A266" s="25" t="s">
        <v>236</v>
      </c>
      <c r="B266" s="15" t="n">
        <v>650</v>
      </c>
      <c r="C266" s="15" t="s">
        <v>229</v>
      </c>
      <c r="D266" s="26" t="s">
        <v>237</v>
      </c>
      <c r="E266" s="15" t="s">
        <v>40</v>
      </c>
      <c r="F266" s="27" t="n">
        <v>2763988.64</v>
      </c>
      <c r="G266" s="27" t="n">
        <v>2763988.64</v>
      </c>
      <c r="H266" s="30" t="n">
        <f aca="false">G266/F266*100</f>
        <v>100</v>
      </c>
    </row>
    <row r="267" customFormat="false" ht="16.5" hidden="false" customHeight="false" outlineLevel="0" collapsed="false">
      <c r="A267" s="25" t="s">
        <v>54</v>
      </c>
      <c r="B267" s="15" t="n">
        <v>650</v>
      </c>
      <c r="C267" s="15" t="s">
        <v>229</v>
      </c>
      <c r="D267" s="15" t="s">
        <v>238</v>
      </c>
      <c r="E267" s="15" t="s">
        <v>40</v>
      </c>
      <c r="F267" s="27" t="n">
        <v>1041607.27</v>
      </c>
      <c r="G267" s="27" t="n">
        <v>1041607.27</v>
      </c>
      <c r="H267" s="30" t="n">
        <f aca="false">G267/F267*100</f>
        <v>100</v>
      </c>
    </row>
    <row r="268" customFormat="false" ht="33" hidden="false" customHeight="false" outlineLevel="0" collapsed="false">
      <c r="A268" s="25" t="s">
        <v>239</v>
      </c>
      <c r="B268" s="15" t="n">
        <v>650</v>
      </c>
      <c r="C268" s="15" t="s">
        <v>229</v>
      </c>
      <c r="D268" s="15" t="s">
        <v>240</v>
      </c>
      <c r="E268" s="15" t="s">
        <v>40</v>
      </c>
      <c r="F268" s="27" t="n">
        <v>10481381.4</v>
      </c>
      <c r="G268" s="27" t="n">
        <v>10481381.4</v>
      </c>
      <c r="H268" s="30" t="n">
        <f aca="false">G268/F268*100</f>
        <v>100</v>
      </c>
    </row>
    <row r="269" customFormat="false" ht="33" hidden="false" customHeight="false" outlineLevel="0" collapsed="false">
      <c r="A269" s="25" t="s">
        <v>241</v>
      </c>
      <c r="B269" s="15" t="n">
        <v>650</v>
      </c>
      <c r="C269" s="15" t="s">
        <v>229</v>
      </c>
      <c r="D269" s="15" t="s">
        <v>242</v>
      </c>
      <c r="E269" s="15" t="s">
        <v>40</v>
      </c>
      <c r="F269" s="27" t="n">
        <v>2620345.35</v>
      </c>
      <c r="G269" s="27" t="n">
        <v>2620345.35</v>
      </c>
      <c r="H269" s="30" t="n">
        <f aca="false">G269/F269*100</f>
        <v>100</v>
      </c>
    </row>
    <row r="270" customFormat="false" ht="49.5" hidden="false" customHeight="false" outlineLevel="0" collapsed="false">
      <c r="A270" s="25" t="s">
        <v>243</v>
      </c>
      <c r="B270" s="15" t="n">
        <v>650</v>
      </c>
      <c r="C270" s="15" t="s">
        <v>229</v>
      </c>
      <c r="D270" s="15" t="s">
        <v>244</v>
      </c>
      <c r="E270" s="15" t="s">
        <v>20</v>
      </c>
      <c r="F270" s="27" t="n">
        <f aca="false">F271+F280</f>
        <v>35617896.93</v>
      </c>
      <c r="G270" s="27" t="n">
        <f aca="false">G271+G280</f>
        <v>32138362.75</v>
      </c>
      <c r="H270" s="30" t="n">
        <f aca="false">G270/F270*100</f>
        <v>90.2309387136519</v>
      </c>
    </row>
    <row r="271" customFormat="false" ht="33" hidden="false" customHeight="false" outlineLevel="0" collapsed="false">
      <c r="A271" s="25" t="s">
        <v>37</v>
      </c>
      <c r="B271" s="15" t="n">
        <v>650</v>
      </c>
      <c r="C271" s="15" t="s">
        <v>229</v>
      </c>
      <c r="D271" s="15" t="s">
        <v>244</v>
      </c>
      <c r="E271" s="15" t="s">
        <v>38</v>
      </c>
      <c r="F271" s="27" t="n">
        <f aca="false">F272</f>
        <v>35612896.93</v>
      </c>
      <c r="G271" s="27" t="n">
        <f aca="false">G272</f>
        <v>32133362.75</v>
      </c>
      <c r="H271" s="30" t="n">
        <f aca="false">G271/F271*100</f>
        <v>90.2295671513629</v>
      </c>
    </row>
    <row r="272" customFormat="false" ht="33" hidden="false" customHeight="false" outlineLevel="0" collapsed="false">
      <c r="A272" s="25" t="s">
        <v>39</v>
      </c>
      <c r="B272" s="15" t="n">
        <v>650</v>
      </c>
      <c r="C272" s="15" t="s">
        <v>229</v>
      </c>
      <c r="D272" s="15" t="s">
        <v>244</v>
      </c>
      <c r="E272" s="15" t="s">
        <v>40</v>
      </c>
      <c r="F272" s="27" t="n">
        <f aca="false">F274+F273+F275+F276+F277+F278+F279</f>
        <v>35612896.93</v>
      </c>
      <c r="G272" s="27" t="n">
        <f aca="false">G274+G273+G275+G276+G277+G278+G279</f>
        <v>32133362.75</v>
      </c>
      <c r="H272" s="30" t="n">
        <f aca="false">G272/F272*100</f>
        <v>90.2295671513629</v>
      </c>
    </row>
    <row r="273" customFormat="false" ht="49.5" hidden="false" customHeight="false" outlineLevel="0" collapsed="false">
      <c r="A273" s="25" t="s">
        <v>236</v>
      </c>
      <c r="B273" s="15" t="n">
        <v>650</v>
      </c>
      <c r="C273" s="15" t="s">
        <v>229</v>
      </c>
      <c r="D273" s="15" t="n">
        <v>1300185160</v>
      </c>
      <c r="E273" s="15" t="s">
        <v>40</v>
      </c>
      <c r="F273" s="27" t="n">
        <v>4000000</v>
      </c>
      <c r="G273" s="27" t="n">
        <v>3937757.46</v>
      </c>
      <c r="H273" s="30" t="n">
        <f aca="false">G273/F273*100</f>
        <v>98.4439365</v>
      </c>
    </row>
    <row r="274" customFormat="false" ht="16.5" hidden="false" customHeight="false" outlineLevel="0" collapsed="false">
      <c r="A274" s="25" t="s">
        <v>54</v>
      </c>
      <c r="B274" s="15" t="n">
        <v>650</v>
      </c>
      <c r="C274" s="15" t="s">
        <v>229</v>
      </c>
      <c r="D274" s="15" t="s">
        <v>245</v>
      </c>
      <c r="E274" s="15" t="s">
        <v>40</v>
      </c>
      <c r="F274" s="27" t="n">
        <v>17700934.41</v>
      </c>
      <c r="G274" s="27" t="n">
        <v>16309513.07</v>
      </c>
      <c r="H274" s="30" t="n">
        <f aca="false">G274/F274*100</f>
        <v>92.1392774654092</v>
      </c>
    </row>
    <row r="275" customFormat="false" ht="16.5" hidden="false" customHeight="false" outlineLevel="0" collapsed="false">
      <c r="A275" s="25" t="s">
        <v>54</v>
      </c>
      <c r="B275" s="15" t="n">
        <v>650</v>
      </c>
      <c r="C275" s="15" t="s">
        <v>229</v>
      </c>
      <c r="D275" s="15" t="n">
        <v>1300299990</v>
      </c>
      <c r="E275" s="15" t="s">
        <v>40</v>
      </c>
      <c r="F275" s="27" t="n">
        <v>2859106.48</v>
      </c>
      <c r="G275" s="27" t="n">
        <v>2705708.2</v>
      </c>
      <c r="H275" s="30" t="n">
        <f aca="false">G275/F275*100</f>
        <v>94.6347475663096</v>
      </c>
    </row>
    <row r="276" customFormat="false" ht="49.5" hidden="false" customHeight="false" outlineLevel="0" collapsed="false">
      <c r="A276" s="25" t="s">
        <v>246</v>
      </c>
      <c r="B276" s="15" t="n">
        <v>650</v>
      </c>
      <c r="C276" s="15" t="s">
        <v>229</v>
      </c>
      <c r="D276" s="15" t="n">
        <v>1300385150</v>
      </c>
      <c r="E276" s="15" t="s">
        <v>40</v>
      </c>
      <c r="F276" s="27" t="n">
        <v>968000</v>
      </c>
      <c r="G276" s="27" t="n">
        <v>739946.41</v>
      </c>
      <c r="H276" s="30" t="n">
        <f aca="false">G276/F276*100</f>
        <v>76.4407448347108</v>
      </c>
    </row>
    <row r="277" customFormat="false" ht="16.5" hidden="false" customHeight="false" outlineLevel="0" collapsed="false">
      <c r="A277" s="25" t="s">
        <v>247</v>
      </c>
      <c r="B277" s="15" t="n">
        <v>650</v>
      </c>
      <c r="C277" s="15" t="s">
        <v>229</v>
      </c>
      <c r="D277" s="15" t="n">
        <v>1300389016</v>
      </c>
      <c r="E277" s="15" t="s">
        <v>40</v>
      </c>
      <c r="F277" s="27" t="n">
        <v>3529000</v>
      </c>
      <c r="G277" s="27" t="n">
        <v>3529000</v>
      </c>
      <c r="H277" s="30" t="n">
        <f aca="false">G277/F277*100</f>
        <v>100</v>
      </c>
    </row>
    <row r="278" customFormat="false" ht="16.5" hidden="false" customHeight="false" outlineLevel="0" collapsed="false">
      <c r="A278" s="25" t="s">
        <v>54</v>
      </c>
      <c r="B278" s="15" t="n">
        <v>650</v>
      </c>
      <c r="C278" s="15" t="s">
        <v>229</v>
      </c>
      <c r="D278" s="15" t="n">
        <v>1300399990</v>
      </c>
      <c r="E278" s="15" t="s">
        <v>40</v>
      </c>
      <c r="F278" s="27" t="n">
        <v>6389456.04</v>
      </c>
      <c r="G278" s="27" t="n">
        <v>4745037.61</v>
      </c>
      <c r="H278" s="30" t="n">
        <f aca="false">G278/F278*100</f>
        <v>74.2635614095249</v>
      </c>
    </row>
    <row r="279" customFormat="false" ht="16.5" hidden="false" customHeight="false" outlineLevel="0" collapsed="false">
      <c r="A279" s="25" t="s">
        <v>54</v>
      </c>
      <c r="B279" s="15" t="n">
        <v>650</v>
      </c>
      <c r="C279" s="15" t="s">
        <v>229</v>
      </c>
      <c r="D279" s="15" t="n">
        <v>1300499990</v>
      </c>
      <c r="E279" s="15" t="s">
        <v>40</v>
      </c>
      <c r="F279" s="27" t="n">
        <v>166400</v>
      </c>
      <c r="G279" s="27" t="n">
        <v>166400</v>
      </c>
      <c r="H279" s="30" t="n">
        <f aca="false">G279/F279*100</f>
        <v>100</v>
      </c>
    </row>
    <row r="280" customFormat="false" ht="16.5" hidden="false" customHeight="false" outlineLevel="0" collapsed="false">
      <c r="A280" s="25" t="s">
        <v>61</v>
      </c>
      <c r="B280" s="15" t="n">
        <v>650</v>
      </c>
      <c r="C280" s="15" t="s">
        <v>229</v>
      </c>
      <c r="D280" s="15" t="s">
        <v>244</v>
      </c>
      <c r="E280" s="15" t="n">
        <v>300</v>
      </c>
      <c r="F280" s="27" t="n">
        <f aca="false">F281</f>
        <v>5000</v>
      </c>
      <c r="G280" s="27" t="n">
        <f aca="false">G281</f>
        <v>5000</v>
      </c>
      <c r="H280" s="30" t="n">
        <f aca="false">G280/F280*100</f>
        <v>100</v>
      </c>
    </row>
    <row r="281" customFormat="false" ht="16.5" hidden="false" customHeight="false" outlineLevel="0" collapsed="false">
      <c r="A281" s="25" t="s">
        <v>63</v>
      </c>
      <c r="B281" s="15" t="n">
        <v>650</v>
      </c>
      <c r="C281" s="15" t="s">
        <v>229</v>
      </c>
      <c r="D281" s="15" t="s">
        <v>244</v>
      </c>
      <c r="E281" s="15" t="n">
        <v>360</v>
      </c>
      <c r="F281" s="27" t="n">
        <f aca="false">F282</f>
        <v>5000</v>
      </c>
      <c r="G281" s="27" t="n">
        <f aca="false">G282</f>
        <v>5000</v>
      </c>
      <c r="H281" s="30" t="n">
        <f aca="false">G281/F281*100</f>
        <v>100</v>
      </c>
    </row>
    <row r="282" customFormat="false" ht="16.5" hidden="false" customHeight="false" outlineLevel="0" collapsed="false">
      <c r="A282" s="25" t="s">
        <v>54</v>
      </c>
      <c r="B282" s="15" t="n">
        <v>650</v>
      </c>
      <c r="C282" s="15" t="s">
        <v>229</v>
      </c>
      <c r="D282" s="15" t="n">
        <v>1300199990</v>
      </c>
      <c r="E282" s="15" t="n">
        <v>360</v>
      </c>
      <c r="F282" s="27" t="n">
        <v>5000</v>
      </c>
      <c r="G282" s="27" t="n">
        <v>5000</v>
      </c>
      <c r="H282" s="30" t="n">
        <f aca="false">G282/F282*100</f>
        <v>100</v>
      </c>
    </row>
    <row r="283" customFormat="false" ht="33" hidden="false" customHeight="false" outlineLevel="0" collapsed="false">
      <c r="A283" s="25" t="s">
        <v>248</v>
      </c>
      <c r="B283" s="15" t="n">
        <v>650</v>
      </c>
      <c r="C283" s="15" t="s">
        <v>249</v>
      </c>
      <c r="D283" s="15" t="s">
        <v>19</v>
      </c>
      <c r="E283" s="15" t="s">
        <v>20</v>
      </c>
      <c r="F283" s="27" t="n">
        <f aca="false">F284+F294</f>
        <v>53284660.08</v>
      </c>
      <c r="G283" s="27" t="n">
        <f aca="false">G284+G294</f>
        <v>49845473.21</v>
      </c>
      <c r="H283" s="30" t="n">
        <f aca="false">G283/F283*100</f>
        <v>93.5456342128551</v>
      </c>
    </row>
    <row r="284" customFormat="false" ht="66" hidden="false" customHeight="false" outlineLevel="0" collapsed="false">
      <c r="A284" s="25" t="s">
        <v>33</v>
      </c>
      <c r="B284" s="15" t="n">
        <v>650</v>
      </c>
      <c r="C284" s="15" t="s">
        <v>249</v>
      </c>
      <c r="D284" s="15" t="s">
        <v>34</v>
      </c>
      <c r="E284" s="15" t="s">
        <v>20</v>
      </c>
      <c r="F284" s="27" t="n">
        <f aca="false">F285+F288+F291</f>
        <v>53276325.83</v>
      </c>
      <c r="G284" s="27" t="n">
        <f aca="false">G285+G288+G291</f>
        <v>49845473.21</v>
      </c>
      <c r="H284" s="30" t="n">
        <f aca="false">G284/F284*100</f>
        <v>93.5602679679009</v>
      </c>
    </row>
    <row r="285" customFormat="false" ht="82.5" hidden="false" customHeight="false" outlineLevel="0" collapsed="false">
      <c r="A285" s="25" t="s">
        <v>25</v>
      </c>
      <c r="B285" s="15" t="n">
        <v>650</v>
      </c>
      <c r="C285" s="15" t="s">
        <v>249</v>
      </c>
      <c r="D285" s="15" t="s">
        <v>34</v>
      </c>
      <c r="E285" s="15" t="s">
        <v>26</v>
      </c>
      <c r="F285" s="27" t="n">
        <f aca="false">F286</f>
        <v>30352951.01</v>
      </c>
      <c r="G285" s="27" t="n">
        <f aca="false">G286</f>
        <v>30093901</v>
      </c>
      <c r="H285" s="30" t="n">
        <f aca="false">G285/F285*100</f>
        <v>99.1465409412263</v>
      </c>
    </row>
    <row r="286" customFormat="false" ht="16.5" hidden="false" customHeight="false" outlineLevel="0" collapsed="false">
      <c r="A286" s="25" t="s">
        <v>206</v>
      </c>
      <c r="B286" s="15" t="n">
        <v>650</v>
      </c>
      <c r="C286" s="15" t="s">
        <v>249</v>
      </c>
      <c r="D286" s="15" t="s">
        <v>34</v>
      </c>
      <c r="E286" s="15" t="s">
        <v>207</v>
      </c>
      <c r="F286" s="27" t="n">
        <f aca="false">F287</f>
        <v>30352951.01</v>
      </c>
      <c r="G286" s="27" t="n">
        <f aca="false">G287</f>
        <v>30093901</v>
      </c>
      <c r="H286" s="30" t="n">
        <f aca="false">G286/F286*100</f>
        <v>99.1465409412263</v>
      </c>
    </row>
    <row r="287" customFormat="false" ht="16.5" hidden="false" customHeight="false" outlineLevel="0" collapsed="false">
      <c r="A287" s="25" t="s">
        <v>54</v>
      </c>
      <c r="B287" s="15" t="n">
        <v>650</v>
      </c>
      <c r="C287" s="15" t="s">
        <v>249</v>
      </c>
      <c r="D287" s="15" t="s">
        <v>58</v>
      </c>
      <c r="E287" s="15" t="s">
        <v>207</v>
      </c>
      <c r="F287" s="27" t="n">
        <v>30352951.01</v>
      </c>
      <c r="G287" s="27" t="n">
        <v>30093901</v>
      </c>
      <c r="H287" s="30" t="n">
        <f aca="false">G287/F287*100</f>
        <v>99.1465409412263</v>
      </c>
    </row>
    <row r="288" customFormat="false" ht="33" hidden="false" customHeight="false" outlineLevel="0" collapsed="false">
      <c r="A288" s="25" t="s">
        <v>37</v>
      </c>
      <c r="B288" s="15" t="n">
        <v>650</v>
      </c>
      <c r="C288" s="15" t="s">
        <v>249</v>
      </c>
      <c r="D288" s="15" t="s">
        <v>34</v>
      </c>
      <c r="E288" s="15" t="s">
        <v>38</v>
      </c>
      <c r="F288" s="27" t="n">
        <f aca="false">F289</f>
        <v>22546874.82</v>
      </c>
      <c r="G288" s="27" t="n">
        <f aca="false">G289</f>
        <v>19377319.21</v>
      </c>
      <c r="H288" s="30" t="n">
        <f aca="false">G288/F288*100</f>
        <v>85.9423727886737</v>
      </c>
    </row>
    <row r="289" customFormat="false" ht="33" hidden="false" customHeight="false" outlineLevel="0" collapsed="false">
      <c r="A289" s="25" t="s">
        <v>39</v>
      </c>
      <c r="B289" s="15" t="n">
        <v>650</v>
      </c>
      <c r="C289" s="15" t="s">
        <v>249</v>
      </c>
      <c r="D289" s="15" t="s">
        <v>34</v>
      </c>
      <c r="E289" s="15" t="s">
        <v>40</v>
      </c>
      <c r="F289" s="27" t="n">
        <f aca="false">F290</f>
        <v>22546874.82</v>
      </c>
      <c r="G289" s="27" t="n">
        <f aca="false">G290</f>
        <v>19377319.21</v>
      </c>
      <c r="H289" s="30" t="n">
        <f aca="false">G289/F289*100</f>
        <v>85.9423727886737</v>
      </c>
    </row>
    <row r="290" customFormat="false" ht="16.5" hidden="false" customHeight="false" outlineLevel="0" collapsed="false">
      <c r="A290" s="25" t="s">
        <v>54</v>
      </c>
      <c r="B290" s="15" t="n">
        <v>650</v>
      </c>
      <c r="C290" s="15" t="s">
        <v>249</v>
      </c>
      <c r="D290" s="15" t="s">
        <v>58</v>
      </c>
      <c r="E290" s="15" t="s">
        <v>40</v>
      </c>
      <c r="F290" s="27" t="n">
        <v>22546874.82</v>
      </c>
      <c r="G290" s="27" t="n">
        <v>19377319.21</v>
      </c>
      <c r="H290" s="30" t="n">
        <f aca="false">G290/F290*100</f>
        <v>85.9423727886737</v>
      </c>
    </row>
    <row r="291" customFormat="false" ht="16.5" hidden="false" customHeight="false" outlineLevel="0" collapsed="false">
      <c r="A291" s="25" t="s">
        <v>44</v>
      </c>
      <c r="B291" s="15" t="n">
        <v>650</v>
      </c>
      <c r="C291" s="15" t="s">
        <v>249</v>
      </c>
      <c r="D291" s="15" t="s">
        <v>34</v>
      </c>
      <c r="E291" s="15" t="s">
        <v>45</v>
      </c>
      <c r="F291" s="27" t="n">
        <f aca="false">F292</f>
        <v>376500</v>
      </c>
      <c r="G291" s="27" t="n">
        <f aca="false">G292</f>
        <v>374253</v>
      </c>
      <c r="H291" s="30" t="n">
        <f aca="false">G291/F291*100</f>
        <v>99.403187250996</v>
      </c>
    </row>
    <row r="292" customFormat="false" ht="16.5" hidden="false" customHeight="false" outlineLevel="0" collapsed="false">
      <c r="A292" s="25" t="s">
        <v>67</v>
      </c>
      <c r="B292" s="15" t="n">
        <v>650</v>
      </c>
      <c r="C292" s="15" t="s">
        <v>249</v>
      </c>
      <c r="D292" s="15" t="s">
        <v>34</v>
      </c>
      <c r="E292" s="15" t="s">
        <v>68</v>
      </c>
      <c r="F292" s="27" t="n">
        <f aca="false">F293</f>
        <v>376500</v>
      </c>
      <c r="G292" s="27" t="n">
        <f aca="false">G293</f>
        <v>374253</v>
      </c>
      <c r="H292" s="30" t="n">
        <f aca="false">G292/F292*100</f>
        <v>99.403187250996</v>
      </c>
    </row>
    <row r="293" customFormat="false" ht="16.5" hidden="false" customHeight="false" outlineLevel="0" collapsed="false">
      <c r="A293" s="25" t="s">
        <v>54</v>
      </c>
      <c r="B293" s="15" t="n">
        <v>650</v>
      </c>
      <c r="C293" s="15" t="s">
        <v>249</v>
      </c>
      <c r="D293" s="15" t="s">
        <v>58</v>
      </c>
      <c r="E293" s="15" t="s">
        <v>68</v>
      </c>
      <c r="F293" s="27" t="n">
        <v>376500</v>
      </c>
      <c r="G293" s="27" t="n">
        <v>374253</v>
      </c>
      <c r="H293" s="30"/>
    </row>
    <row r="294" customFormat="false" ht="82.5" hidden="false" customHeight="false" outlineLevel="0" collapsed="false">
      <c r="A294" s="25" t="s">
        <v>205</v>
      </c>
      <c r="B294" s="15" t="n">
        <v>650</v>
      </c>
      <c r="C294" s="15" t="s">
        <v>249</v>
      </c>
      <c r="D294" s="15" t="s">
        <v>226</v>
      </c>
      <c r="E294" s="15" t="s">
        <v>20</v>
      </c>
      <c r="F294" s="27" t="n">
        <f aca="false">F295</f>
        <v>8334.25</v>
      </c>
      <c r="G294" s="27" t="n">
        <f aca="false">G295</f>
        <v>0</v>
      </c>
      <c r="H294" s="30" t="n">
        <f aca="false">G294/F294*100</f>
        <v>0</v>
      </c>
    </row>
    <row r="295" customFormat="false" ht="33" hidden="false" customHeight="false" outlineLevel="0" collapsed="false">
      <c r="A295" s="25" t="s">
        <v>37</v>
      </c>
      <c r="B295" s="15" t="n">
        <v>650</v>
      </c>
      <c r="C295" s="15" t="s">
        <v>249</v>
      </c>
      <c r="D295" s="15" t="s">
        <v>226</v>
      </c>
      <c r="E295" s="15" t="s">
        <v>38</v>
      </c>
      <c r="F295" s="27" t="n">
        <f aca="false">F296</f>
        <v>8334.25</v>
      </c>
      <c r="G295" s="27" t="n">
        <f aca="false">G296</f>
        <v>0</v>
      </c>
      <c r="H295" s="30" t="n">
        <f aca="false">G295/F295*100</f>
        <v>0</v>
      </c>
    </row>
    <row r="296" customFormat="false" ht="33" hidden="false" customHeight="false" outlineLevel="0" collapsed="false">
      <c r="A296" s="25" t="s">
        <v>39</v>
      </c>
      <c r="B296" s="15" t="n">
        <v>650</v>
      </c>
      <c r="C296" s="15" t="s">
        <v>249</v>
      </c>
      <c r="D296" s="15" t="s">
        <v>226</v>
      </c>
      <c r="E296" s="15" t="s">
        <v>40</v>
      </c>
      <c r="F296" s="27" t="n">
        <f aca="false">F297</f>
        <v>8334.25</v>
      </c>
      <c r="G296" s="27" t="n">
        <f aca="false">G297</f>
        <v>0</v>
      </c>
      <c r="H296" s="30" t="n">
        <f aca="false">G296/F296*100</f>
        <v>0</v>
      </c>
    </row>
    <row r="297" customFormat="false" ht="16.5" hidden="false" customHeight="false" outlineLevel="0" collapsed="false">
      <c r="A297" s="25" t="s">
        <v>54</v>
      </c>
      <c r="B297" s="15" t="n">
        <v>650</v>
      </c>
      <c r="C297" s="15" t="s">
        <v>249</v>
      </c>
      <c r="D297" s="15" t="s">
        <v>227</v>
      </c>
      <c r="E297" s="15" t="s">
        <v>40</v>
      </c>
      <c r="F297" s="27" t="n">
        <v>8334.25</v>
      </c>
      <c r="G297" s="27" t="n">
        <v>0</v>
      </c>
      <c r="H297" s="30" t="n">
        <f aca="false">G297/F297*100</f>
        <v>0</v>
      </c>
    </row>
    <row r="298" s="44" customFormat="true" ht="16.5" hidden="false" customHeight="false" outlineLevel="0" collapsed="false">
      <c r="A298" s="43" t="s">
        <v>163</v>
      </c>
      <c r="B298" s="18" t="n">
        <v>650</v>
      </c>
      <c r="C298" s="18" t="s">
        <v>164</v>
      </c>
      <c r="D298" s="18" t="s">
        <v>19</v>
      </c>
      <c r="E298" s="18" t="s">
        <v>20</v>
      </c>
      <c r="F298" s="23" t="n">
        <f aca="false">F299</f>
        <v>1780405</v>
      </c>
      <c r="G298" s="23" t="n">
        <f aca="false">G299</f>
        <v>0</v>
      </c>
      <c r="H298" s="20" t="n">
        <f aca="false">G298/F298*100</f>
        <v>0</v>
      </c>
    </row>
    <row r="299" customFormat="false" ht="16.5" hidden="false" customHeight="false" outlineLevel="0" collapsed="false">
      <c r="A299" s="25" t="s">
        <v>165</v>
      </c>
      <c r="B299" s="15" t="n">
        <v>650</v>
      </c>
      <c r="C299" s="15" t="s">
        <v>166</v>
      </c>
      <c r="D299" s="15" t="s">
        <v>19</v>
      </c>
      <c r="E299" s="15" t="s">
        <v>20</v>
      </c>
      <c r="F299" s="27" t="n">
        <f aca="false">F300</f>
        <v>1780405</v>
      </c>
      <c r="G299" s="27" t="n">
        <f aca="false">G300</f>
        <v>0</v>
      </c>
      <c r="H299" s="30" t="n">
        <f aca="false">G299/F299*100</f>
        <v>0</v>
      </c>
    </row>
    <row r="300" customFormat="false" ht="49.5" hidden="false" customHeight="false" outlineLevel="0" collapsed="false">
      <c r="A300" s="25" t="s">
        <v>243</v>
      </c>
      <c r="B300" s="15" t="n">
        <v>650</v>
      </c>
      <c r="C300" s="15" t="s">
        <v>166</v>
      </c>
      <c r="D300" s="15" t="s">
        <v>244</v>
      </c>
      <c r="E300" s="15" t="s">
        <v>20</v>
      </c>
      <c r="F300" s="27" t="n">
        <f aca="false">F301</f>
        <v>1780405</v>
      </c>
      <c r="G300" s="27" t="n">
        <f aca="false">G301</f>
        <v>0</v>
      </c>
      <c r="H300" s="30" t="n">
        <f aca="false">G300/F300*100</f>
        <v>0</v>
      </c>
    </row>
    <row r="301" customFormat="false" ht="33" hidden="false" customHeight="false" outlineLevel="0" collapsed="false">
      <c r="A301" s="25" t="s">
        <v>37</v>
      </c>
      <c r="B301" s="15" t="n">
        <v>650</v>
      </c>
      <c r="C301" s="15" t="s">
        <v>166</v>
      </c>
      <c r="D301" s="15" t="s">
        <v>244</v>
      </c>
      <c r="E301" s="15" t="s">
        <v>38</v>
      </c>
      <c r="F301" s="27" t="n">
        <f aca="false">F302</f>
        <v>1780405</v>
      </c>
      <c r="G301" s="27" t="n">
        <f aca="false">G302</f>
        <v>0</v>
      </c>
      <c r="H301" s="30" t="n">
        <f aca="false">G301/F301*100</f>
        <v>0</v>
      </c>
    </row>
    <row r="302" customFormat="false" ht="33" hidden="false" customHeight="false" outlineLevel="0" collapsed="false">
      <c r="A302" s="25" t="s">
        <v>39</v>
      </c>
      <c r="B302" s="15" t="n">
        <v>650</v>
      </c>
      <c r="C302" s="15" t="s">
        <v>166</v>
      </c>
      <c r="D302" s="15" t="s">
        <v>244</v>
      </c>
      <c r="E302" s="15" t="s">
        <v>40</v>
      </c>
      <c r="F302" s="27" t="n">
        <f aca="false">F303</f>
        <v>1780405</v>
      </c>
      <c r="G302" s="27" t="n">
        <f aca="false">G303</f>
        <v>0</v>
      </c>
      <c r="H302" s="30" t="n">
        <f aca="false">G302/F302*100</f>
        <v>0</v>
      </c>
    </row>
    <row r="303" customFormat="false" ht="33" hidden="false" customHeight="false" outlineLevel="0" collapsed="false">
      <c r="A303" s="25" t="s">
        <v>250</v>
      </c>
      <c r="B303" s="15" t="n">
        <v>650</v>
      </c>
      <c r="C303" s="15" t="s">
        <v>166</v>
      </c>
      <c r="D303" s="15" t="n">
        <v>1300389021</v>
      </c>
      <c r="E303" s="15" t="s">
        <v>40</v>
      </c>
      <c r="F303" s="27" t="n">
        <v>1780405</v>
      </c>
      <c r="G303" s="27" t="n">
        <v>0</v>
      </c>
      <c r="H303" s="30" t="n">
        <f aca="false">G303/F303*100</f>
        <v>0</v>
      </c>
    </row>
    <row r="304" s="44" customFormat="true" ht="16.5" hidden="false" customHeight="false" outlineLevel="0" collapsed="false">
      <c r="A304" s="43" t="s">
        <v>169</v>
      </c>
      <c r="B304" s="18" t="n">
        <v>650</v>
      </c>
      <c r="C304" s="18" t="s">
        <v>170</v>
      </c>
      <c r="D304" s="18" t="s">
        <v>19</v>
      </c>
      <c r="E304" s="18" t="s">
        <v>20</v>
      </c>
      <c r="F304" s="23" t="n">
        <f aca="false">F305+F310</f>
        <v>1423401</v>
      </c>
      <c r="G304" s="23" t="n">
        <f aca="false">G305+G310</f>
        <v>1398400.08</v>
      </c>
      <c r="H304" s="20" t="n">
        <f aca="false">G304/F304*100</f>
        <v>98.243578583969</v>
      </c>
    </row>
    <row r="305" customFormat="false" ht="33" hidden="false" customHeight="false" outlineLevel="0" collapsed="false">
      <c r="A305" s="25" t="s">
        <v>171</v>
      </c>
      <c r="B305" s="15" t="n">
        <v>650</v>
      </c>
      <c r="C305" s="15" t="s">
        <v>172</v>
      </c>
      <c r="D305" s="15" t="s">
        <v>19</v>
      </c>
      <c r="E305" s="15" t="s">
        <v>20</v>
      </c>
      <c r="F305" s="27" t="n">
        <f aca="false">F306</f>
        <v>54500</v>
      </c>
      <c r="G305" s="27" t="n">
        <f aca="false">G306</f>
        <v>29500</v>
      </c>
      <c r="H305" s="30" t="n">
        <f aca="false">G305/F305*100</f>
        <v>54.1284403669725</v>
      </c>
    </row>
    <row r="306" customFormat="false" ht="66" hidden="false" customHeight="false" outlineLevel="0" collapsed="false">
      <c r="A306" s="25" t="s">
        <v>33</v>
      </c>
      <c r="B306" s="15" t="n">
        <v>650</v>
      </c>
      <c r="C306" s="15" t="s">
        <v>172</v>
      </c>
      <c r="D306" s="15" t="s">
        <v>34</v>
      </c>
      <c r="E306" s="15" t="s">
        <v>20</v>
      </c>
      <c r="F306" s="27" t="n">
        <f aca="false">F307</f>
        <v>54500</v>
      </c>
      <c r="G306" s="27" t="n">
        <f aca="false">G307</f>
        <v>29500</v>
      </c>
      <c r="H306" s="30" t="n">
        <f aca="false">G306/F306*100</f>
        <v>54.1284403669725</v>
      </c>
    </row>
    <row r="307" customFormat="false" ht="33" hidden="false" customHeight="false" outlineLevel="0" collapsed="false">
      <c r="A307" s="25" t="s">
        <v>37</v>
      </c>
      <c r="B307" s="15" t="n">
        <v>650</v>
      </c>
      <c r="C307" s="15" t="s">
        <v>172</v>
      </c>
      <c r="D307" s="15" t="s">
        <v>34</v>
      </c>
      <c r="E307" s="15" t="s">
        <v>38</v>
      </c>
      <c r="F307" s="27" t="n">
        <f aca="false">F308</f>
        <v>54500</v>
      </c>
      <c r="G307" s="27" t="n">
        <f aca="false">G308</f>
        <v>29500</v>
      </c>
      <c r="H307" s="30" t="n">
        <f aca="false">G307/F307*100</f>
        <v>54.1284403669725</v>
      </c>
    </row>
    <row r="308" customFormat="false" ht="33" hidden="false" customHeight="false" outlineLevel="0" collapsed="false">
      <c r="A308" s="25" t="s">
        <v>39</v>
      </c>
      <c r="B308" s="15" t="n">
        <v>650</v>
      </c>
      <c r="C308" s="15" t="s">
        <v>172</v>
      </c>
      <c r="D308" s="15" t="s">
        <v>34</v>
      </c>
      <c r="E308" s="15" t="s">
        <v>40</v>
      </c>
      <c r="F308" s="27" t="n">
        <f aca="false">F309</f>
        <v>54500</v>
      </c>
      <c r="G308" s="27" t="n">
        <f aca="false">G309</f>
        <v>29500</v>
      </c>
      <c r="H308" s="30" t="n">
        <f aca="false">G308/F308*100</f>
        <v>54.1284403669725</v>
      </c>
    </row>
    <row r="309" customFormat="false" ht="16.5" hidden="false" customHeight="false" outlineLevel="0" collapsed="false">
      <c r="A309" s="25" t="s">
        <v>54</v>
      </c>
      <c r="B309" s="15" t="n">
        <v>650</v>
      </c>
      <c r="C309" s="15" t="s">
        <v>172</v>
      </c>
      <c r="D309" s="15" t="s">
        <v>58</v>
      </c>
      <c r="E309" s="15" t="s">
        <v>40</v>
      </c>
      <c r="F309" s="27" t="n">
        <v>54500</v>
      </c>
      <c r="G309" s="27" t="n">
        <v>29500</v>
      </c>
      <c r="H309" s="30" t="n">
        <f aca="false">G309/F309*100</f>
        <v>54.1284403669725</v>
      </c>
    </row>
    <row r="310" customFormat="false" ht="16.5" hidden="false" customHeight="false" outlineLevel="0" collapsed="false">
      <c r="A310" s="25" t="s">
        <v>174</v>
      </c>
      <c r="B310" s="15" t="n">
        <v>650</v>
      </c>
      <c r="C310" s="15" t="s">
        <v>175</v>
      </c>
      <c r="D310" s="15" t="s">
        <v>19</v>
      </c>
      <c r="E310" s="15" t="s">
        <v>20</v>
      </c>
      <c r="F310" s="27" t="n">
        <f aca="false">F311+F315+F318</f>
        <v>1368901</v>
      </c>
      <c r="G310" s="27" t="n">
        <f aca="false">G311+G315+G318</f>
        <v>1368900.08</v>
      </c>
      <c r="H310" s="30" t="n">
        <f aca="false">G310/F310*100</f>
        <v>99.9999327928024</v>
      </c>
    </row>
    <row r="311" customFormat="false" ht="49.5" hidden="false" customHeight="false" outlineLevel="0" collapsed="false">
      <c r="A311" s="25" t="s">
        <v>122</v>
      </c>
      <c r="B311" s="15" t="n">
        <v>650</v>
      </c>
      <c r="C311" s="15" t="s">
        <v>175</v>
      </c>
      <c r="D311" s="15" t="s">
        <v>123</v>
      </c>
      <c r="E311" s="15" t="s">
        <v>20</v>
      </c>
      <c r="F311" s="27" t="n">
        <f aca="false">F312</f>
        <v>504000</v>
      </c>
      <c r="G311" s="27" t="n">
        <f aca="false">G312</f>
        <v>503999.08</v>
      </c>
      <c r="H311" s="30" t="n">
        <f aca="false">G311/F311*100</f>
        <v>99.9998174603175</v>
      </c>
    </row>
    <row r="312" customFormat="false" ht="82.5" hidden="false" customHeight="false" outlineLevel="0" collapsed="false">
      <c r="A312" s="25" t="s">
        <v>25</v>
      </c>
      <c r="B312" s="15" t="n">
        <v>650</v>
      </c>
      <c r="C312" s="15" t="s">
        <v>175</v>
      </c>
      <c r="D312" s="15" t="s">
        <v>123</v>
      </c>
      <c r="E312" s="15" t="s">
        <v>26</v>
      </c>
      <c r="F312" s="27" t="n">
        <f aca="false">F313</f>
        <v>504000</v>
      </c>
      <c r="G312" s="27" t="n">
        <f aca="false">G313</f>
        <v>503999.08</v>
      </c>
      <c r="H312" s="30" t="n">
        <f aca="false">G312/F312*100</f>
        <v>99.9998174603175</v>
      </c>
    </row>
    <row r="313" customFormat="false" ht="16.5" hidden="false" customHeight="false" outlineLevel="0" collapsed="false">
      <c r="A313" s="25" t="s">
        <v>206</v>
      </c>
      <c r="B313" s="15" t="n">
        <v>650</v>
      </c>
      <c r="C313" s="15" t="s">
        <v>175</v>
      </c>
      <c r="D313" s="15" t="s">
        <v>123</v>
      </c>
      <c r="E313" s="15" t="s">
        <v>207</v>
      </c>
      <c r="F313" s="27" t="n">
        <f aca="false">F314</f>
        <v>504000</v>
      </c>
      <c r="G313" s="27" t="n">
        <f aca="false">G314</f>
        <v>503999.08</v>
      </c>
      <c r="H313" s="30" t="n">
        <f aca="false">G313/F313*100</f>
        <v>99.9998174603175</v>
      </c>
    </row>
    <row r="314" customFormat="false" ht="16.5" hidden="false" customHeight="false" outlineLevel="0" collapsed="false">
      <c r="A314" s="25" t="s">
        <v>54</v>
      </c>
      <c r="B314" s="15" t="n">
        <v>650</v>
      </c>
      <c r="C314" s="15" t="s">
        <v>175</v>
      </c>
      <c r="D314" s="15" t="s">
        <v>176</v>
      </c>
      <c r="E314" s="15" t="s">
        <v>207</v>
      </c>
      <c r="F314" s="27" t="n">
        <v>504000</v>
      </c>
      <c r="G314" s="27" t="n">
        <v>503999.08</v>
      </c>
      <c r="H314" s="30" t="n">
        <f aca="false">G314/F314*100</f>
        <v>99.9998174603175</v>
      </c>
    </row>
    <row r="315" customFormat="false" ht="33" hidden="false" customHeight="false" outlineLevel="0" collapsed="false">
      <c r="A315" s="25" t="s">
        <v>37</v>
      </c>
      <c r="B315" s="15" t="n">
        <v>650</v>
      </c>
      <c r="C315" s="15" t="s">
        <v>175</v>
      </c>
      <c r="D315" s="15" t="s">
        <v>123</v>
      </c>
      <c r="E315" s="15" t="s">
        <v>38</v>
      </c>
      <c r="F315" s="27" t="n">
        <f aca="false">F316</f>
        <v>809901</v>
      </c>
      <c r="G315" s="27" t="n">
        <f aca="false">G316</f>
        <v>809901</v>
      </c>
      <c r="H315" s="30" t="n">
        <f aca="false">G315/F315*100</f>
        <v>100</v>
      </c>
    </row>
    <row r="316" customFormat="false" ht="33" hidden="false" customHeight="false" outlineLevel="0" collapsed="false">
      <c r="A316" s="25" t="s">
        <v>39</v>
      </c>
      <c r="B316" s="15" t="n">
        <v>650</v>
      </c>
      <c r="C316" s="15" t="s">
        <v>175</v>
      </c>
      <c r="D316" s="15" t="s">
        <v>123</v>
      </c>
      <c r="E316" s="15" t="s">
        <v>40</v>
      </c>
      <c r="F316" s="27" t="n">
        <f aca="false">F317</f>
        <v>809901</v>
      </c>
      <c r="G316" s="27" t="n">
        <f aca="false">G317</f>
        <v>809901</v>
      </c>
      <c r="H316" s="30" t="n">
        <f aca="false">G316/F316*100</f>
        <v>100</v>
      </c>
    </row>
    <row r="317" customFormat="false" ht="16.5" hidden="false" customHeight="false" outlineLevel="0" collapsed="false">
      <c r="A317" s="25" t="s">
        <v>54</v>
      </c>
      <c r="B317" s="15" t="n">
        <v>650</v>
      </c>
      <c r="C317" s="15" t="s">
        <v>175</v>
      </c>
      <c r="D317" s="15" t="s">
        <v>251</v>
      </c>
      <c r="E317" s="15" t="s">
        <v>40</v>
      </c>
      <c r="F317" s="27" t="n">
        <v>809901</v>
      </c>
      <c r="G317" s="27" t="n">
        <v>809901</v>
      </c>
      <c r="H317" s="30" t="n">
        <f aca="false">G317/F317*100</f>
        <v>100</v>
      </c>
    </row>
    <row r="318" customFormat="false" ht="16.5" hidden="false" customHeight="false" outlineLevel="0" collapsed="false">
      <c r="A318" s="25" t="s">
        <v>61</v>
      </c>
      <c r="B318" s="15" t="n">
        <v>650</v>
      </c>
      <c r="C318" s="15" t="s">
        <v>175</v>
      </c>
      <c r="D318" s="15" t="s">
        <v>123</v>
      </c>
      <c r="E318" s="15" t="s">
        <v>62</v>
      </c>
      <c r="F318" s="27" t="n">
        <f aca="false">F319</f>
        <v>55000</v>
      </c>
      <c r="G318" s="27" t="n">
        <f aca="false">G319</f>
        <v>55000</v>
      </c>
      <c r="H318" s="30" t="n">
        <f aca="false">G318/F318*100</f>
        <v>100</v>
      </c>
    </row>
    <row r="319" customFormat="false" ht="16.5" hidden="false" customHeight="false" outlineLevel="0" collapsed="false">
      <c r="A319" s="25" t="s">
        <v>63</v>
      </c>
      <c r="B319" s="15" t="n">
        <v>650</v>
      </c>
      <c r="C319" s="15" t="s">
        <v>175</v>
      </c>
      <c r="D319" s="15" t="s">
        <v>123</v>
      </c>
      <c r="E319" s="15" t="s">
        <v>64</v>
      </c>
      <c r="F319" s="27" t="n">
        <f aca="false">F320</f>
        <v>55000</v>
      </c>
      <c r="G319" s="27" t="n">
        <f aca="false">G320</f>
        <v>55000</v>
      </c>
      <c r="H319" s="30" t="n">
        <f aca="false">G319/F319*100</f>
        <v>100</v>
      </c>
    </row>
    <row r="320" customFormat="false" ht="16.5" hidden="false" customHeight="false" outlineLevel="0" collapsed="false">
      <c r="A320" s="25" t="s">
        <v>54</v>
      </c>
      <c r="B320" s="15" t="n">
        <v>650</v>
      </c>
      <c r="C320" s="15" t="s">
        <v>175</v>
      </c>
      <c r="D320" s="15" t="s">
        <v>251</v>
      </c>
      <c r="E320" s="15" t="s">
        <v>64</v>
      </c>
      <c r="F320" s="27" t="n">
        <v>55000</v>
      </c>
      <c r="G320" s="27" t="n">
        <v>55000</v>
      </c>
      <c r="H320" s="30" t="n">
        <f aca="false">G320/F320*100</f>
        <v>100</v>
      </c>
    </row>
    <row r="321" s="44" customFormat="true" ht="16.5" hidden="false" customHeight="true" outlineLevel="0" collapsed="false">
      <c r="A321" s="43" t="s">
        <v>252</v>
      </c>
      <c r="B321" s="43"/>
      <c r="C321" s="43"/>
      <c r="D321" s="43"/>
      <c r="E321" s="43"/>
      <c r="F321" s="23" t="n">
        <f aca="false">F11+F192</f>
        <v>477282301.64</v>
      </c>
      <c r="G321" s="23" t="n">
        <f aca="false">G11+G192</f>
        <v>441597240.54</v>
      </c>
      <c r="H321" s="20" t="n">
        <f aca="false">G321/F321*100</f>
        <v>92.5232800425698</v>
      </c>
    </row>
    <row r="323" customFormat="false" ht="16.5" hidden="false" customHeight="false" outlineLevel="0" collapsed="false">
      <c r="E323" s="45"/>
      <c r="F323" s="45"/>
      <c r="G323" s="45"/>
      <c r="H323" s="46"/>
    </row>
    <row r="324" customFormat="false" ht="16.5" hidden="false" customHeight="false" outlineLevel="0" collapsed="false">
      <c r="E324" s="45"/>
      <c r="F324" s="45"/>
      <c r="G324" s="45"/>
      <c r="H324" s="46"/>
    </row>
    <row r="325" customFormat="false" ht="16.5" hidden="false" customHeight="false" outlineLevel="0" collapsed="false">
      <c r="E325" s="45"/>
      <c r="F325" s="45"/>
      <c r="G325" s="45"/>
      <c r="H325" s="47"/>
      <c r="I325" s="48"/>
      <c r="J325" s="48"/>
    </row>
    <row r="326" customFormat="false" ht="16.5" hidden="false" customHeight="false" outlineLevel="0" collapsed="false">
      <c r="E326" s="45"/>
      <c r="F326" s="45"/>
      <c r="G326" s="45"/>
      <c r="H326" s="46"/>
    </row>
    <row r="327" customFormat="false" ht="16.5" hidden="false" customHeight="false" outlineLevel="0" collapsed="false">
      <c r="E327" s="45"/>
      <c r="F327" s="45"/>
      <c r="G327" s="45"/>
      <c r="H327" s="46"/>
    </row>
    <row r="328" customFormat="false" ht="16.5" hidden="false" customHeight="false" outlineLevel="0" collapsed="false">
      <c r="E328" s="45"/>
      <c r="F328" s="45"/>
      <c r="G328" s="45"/>
      <c r="H328" s="46"/>
    </row>
    <row r="329" customFormat="false" ht="16.5" hidden="false" customHeight="false" outlineLevel="0" collapsed="false">
      <c r="E329" s="45"/>
      <c r="F329" s="45"/>
      <c r="G329" s="45"/>
      <c r="H329" s="46"/>
    </row>
    <row r="330" customFormat="false" ht="16.5" hidden="false" customHeight="false" outlineLevel="0" collapsed="false">
      <c r="E330" s="45"/>
      <c r="F330" s="45"/>
      <c r="G330" s="45"/>
      <c r="H330" s="46"/>
    </row>
  </sheetData>
  <mergeCells count="9">
    <mergeCell ref="G1:H1"/>
    <mergeCell ref="G2:H2"/>
    <mergeCell ref="G3:H3"/>
    <mergeCell ref="A5:G5"/>
    <mergeCell ref="A7:G7"/>
    <mergeCell ref="A8:A9"/>
    <mergeCell ref="B8:E8"/>
    <mergeCell ref="F8:H8"/>
    <mergeCell ref="A321:E32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Лякина Елена Васильевна</cp:lastModifiedBy>
  <cp:lastPrinted>2019-04-16T09:08:24Z</cp:lastPrinted>
  <dcterms:modified xsi:type="dcterms:W3CDTF">2020-04-17T08:57:43Z</dcterms:modified>
  <cp:revision>0</cp:revision>
  <dc:subject/>
  <dc:title/>
</cp:coreProperties>
</file>