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22">
  <si>
    <t xml:space="preserve">Приложение № 4.1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5.12.2020</t>
    </r>
    <r>
      <rPr>
        <sz val="13"/>
        <rFont val="Arial"/>
        <family val="2"/>
        <charset val="204"/>
      </rPr>
      <t xml:space="preserve">__ № _</t>
    </r>
    <r>
      <rPr>
        <u val="single"/>
        <sz val="13"/>
        <rFont val="Arial"/>
        <family val="2"/>
        <charset val="204"/>
      </rPr>
      <t xml:space="preserve">159</t>
    </r>
    <r>
      <rPr>
        <sz val="13"/>
        <rFont val="Arial"/>
        <family val="2"/>
        <charset val="204"/>
      </rPr>
      <t xml:space="preserve">__</t>
    </r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плановый период 2021-2022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1 год</t>
  </si>
  <si>
    <t xml:space="preserve">2022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610120904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0830299990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83039999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08306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Реализация мероприятий (в поселении)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Непрограммные расходы </t>
  </si>
  <si>
    <t xml:space="preserve">5000000000</t>
  </si>
  <si>
    <t xml:space="preserve">Условно-утвержденные расходы в поселениях</t>
  </si>
  <si>
    <t xml:space="preserve">500000990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9" activeCellId="0" sqref="D9:D10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17.42"/>
    <col collapsed="false" customWidth="true" hidden="false" outlineLevel="0" max="3" min="3" style="1" width="7.7"/>
    <col collapsed="false" customWidth="true" hidden="false" outlineLevel="0" max="4" min="4" style="1" width="19.14"/>
    <col collapsed="false" customWidth="true" hidden="false" outlineLevel="0" max="5" min="5" style="1" width="19.85"/>
    <col collapsed="false" customWidth="false" hidden="false" outlineLevel="0" max="257" min="6" style="2" width="8.85"/>
  </cols>
  <sheetData>
    <row r="1" s="1" customFormat="true" ht="16.5" hidden="false" customHeight="true" outlineLevel="0" collapsed="false">
      <c r="A1" s="3"/>
      <c r="C1" s="4" t="s">
        <v>0</v>
      </c>
      <c r="D1" s="4"/>
      <c r="E1" s="4"/>
    </row>
    <row r="2" s="1" customFormat="true" ht="16.5" hidden="false" customHeight="true" outlineLevel="0" collapsed="false">
      <c r="A2" s="3"/>
      <c r="C2" s="4" t="s">
        <v>1</v>
      </c>
      <c r="D2" s="4"/>
      <c r="E2" s="4"/>
    </row>
    <row r="3" s="1" customFormat="true" ht="16.5" hidden="false" customHeight="true" outlineLevel="0" collapsed="false">
      <c r="A3" s="3"/>
      <c r="C3" s="4" t="s">
        <v>2</v>
      </c>
      <c r="D3" s="4"/>
      <c r="E3" s="4"/>
    </row>
    <row r="4" s="1" customFormat="true" ht="16.5" hidden="false" customHeight="false" outlineLevel="0" collapsed="false">
      <c r="A4" s="3"/>
      <c r="C4" s="5"/>
      <c r="D4" s="5"/>
      <c r="E4" s="5"/>
    </row>
    <row r="5" s="1" customFormat="true" ht="69.6" hidden="false" customHeight="true" outlineLevel="0" collapsed="false">
      <c r="A5" s="6" t="s">
        <v>3</v>
      </c>
      <c r="B5" s="6"/>
      <c r="C5" s="6"/>
      <c r="D5" s="6"/>
      <c r="E5" s="6"/>
    </row>
    <row r="6" s="1" customFormat="true" ht="16.5" hidden="false" customHeight="false" outlineLevel="0" collapsed="false">
      <c r="A6" s="7"/>
      <c r="B6" s="7"/>
      <c r="C6" s="7"/>
      <c r="D6" s="7"/>
      <c r="E6" s="7"/>
    </row>
    <row r="7" s="1" customFormat="true" ht="17.25" hidden="false" customHeight="false" outlineLevel="0" collapsed="false">
      <c r="A7" s="8"/>
      <c r="B7" s="8"/>
      <c r="C7" s="8"/>
      <c r="D7" s="8"/>
      <c r="E7" s="9" t="s">
        <v>4</v>
      </c>
    </row>
    <row r="8" s="1" customFormat="true" ht="17.25" hidden="false" customHeight="true" outlineLevel="0" collapsed="false">
      <c r="A8" s="10" t="s">
        <v>5</v>
      </c>
      <c r="B8" s="11" t="s">
        <v>6</v>
      </c>
      <c r="C8" s="11"/>
      <c r="D8" s="12" t="s">
        <v>7</v>
      </c>
      <c r="E8" s="12"/>
    </row>
    <row r="9" s="1" customFormat="true" ht="17.25" hidden="false" customHeight="true" outlineLevel="0" collapsed="false">
      <c r="A9" s="10"/>
      <c r="B9" s="10"/>
      <c r="C9" s="11"/>
      <c r="D9" s="13" t="s">
        <v>8</v>
      </c>
      <c r="E9" s="14" t="s">
        <v>9</v>
      </c>
    </row>
    <row r="10" s="1" customFormat="true" ht="17.25" hidden="false" customHeight="false" outlineLevel="0" collapsed="false">
      <c r="A10" s="10"/>
      <c r="B10" s="13" t="s">
        <v>10</v>
      </c>
      <c r="C10" s="15" t="s">
        <v>11</v>
      </c>
      <c r="D10" s="13"/>
      <c r="E10" s="14"/>
    </row>
    <row r="11" s="1" customFormat="true" ht="17.25" hidden="false" customHeight="false" outlineLevel="0" collapsed="false">
      <c r="A11" s="16" t="s">
        <v>12</v>
      </c>
      <c r="B11" s="16" t="s">
        <v>13</v>
      </c>
      <c r="C11" s="17" t="s">
        <v>14</v>
      </c>
      <c r="D11" s="16" t="s">
        <v>15</v>
      </c>
      <c r="E11" s="18" t="s">
        <v>16</v>
      </c>
    </row>
    <row r="12" s="1" customFormat="true" ht="66" hidden="false" customHeight="false" outlineLevel="0" collapsed="false">
      <c r="A12" s="19" t="s">
        <v>17</v>
      </c>
      <c r="B12" s="20" t="s">
        <v>18</v>
      </c>
      <c r="C12" s="21" t="s">
        <v>19</v>
      </c>
      <c r="D12" s="22" t="n">
        <f aca="false">(116062722)/1000</f>
        <v>116062.722</v>
      </c>
      <c r="E12" s="23" t="n">
        <f aca="false">(123762722)/1000</f>
        <v>123762.722</v>
      </c>
    </row>
    <row r="13" s="1" customFormat="true" ht="66" hidden="false" customHeight="false" outlineLevel="0" collapsed="false">
      <c r="A13" s="24" t="s">
        <v>17</v>
      </c>
      <c r="B13" s="25" t="s">
        <v>18</v>
      </c>
      <c r="C13" s="26" t="s">
        <v>19</v>
      </c>
      <c r="D13" s="27" t="n">
        <f aca="false">(116062722)/1000</f>
        <v>116062.722</v>
      </c>
      <c r="E13" s="28" t="n">
        <f aca="false">(123762722)/1000</f>
        <v>123762.722</v>
      </c>
    </row>
    <row r="14" s="1" customFormat="true" ht="66" hidden="false" customHeight="false" outlineLevel="0" collapsed="false">
      <c r="A14" s="24" t="s">
        <v>20</v>
      </c>
      <c r="B14" s="25" t="s">
        <v>21</v>
      </c>
      <c r="C14" s="26" t="s">
        <v>19</v>
      </c>
      <c r="D14" s="27" t="n">
        <f aca="false">(53852722)/1000</f>
        <v>53852.722</v>
      </c>
      <c r="E14" s="28" t="n">
        <f aca="false">(53852722)/1000</f>
        <v>53852.722</v>
      </c>
    </row>
    <row r="15" s="1" customFormat="true" ht="16.5" hidden="false" customHeight="false" outlineLevel="0" collapsed="false">
      <c r="A15" s="24" t="s">
        <v>22</v>
      </c>
      <c r="B15" s="25" t="s">
        <v>23</v>
      </c>
      <c r="C15" s="26" t="s">
        <v>19</v>
      </c>
      <c r="D15" s="27" t="n">
        <f aca="false">(53852722)/1000</f>
        <v>53852.722</v>
      </c>
      <c r="E15" s="28" t="n">
        <f aca="false">(53852722)/1000</f>
        <v>53852.722</v>
      </c>
    </row>
    <row r="16" s="1" customFormat="true" ht="16.5" hidden="false" customHeight="false" outlineLevel="0" collapsed="false">
      <c r="A16" s="24" t="s">
        <v>24</v>
      </c>
      <c r="B16" s="25" t="s">
        <v>23</v>
      </c>
      <c r="C16" s="26" t="s">
        <v>25</v>
      </c>
      <c r="D16" s="27" t="n">
        <f aca="false">(53852722)/1000</f>
        <v>53852.722</v>
      </c>
      <c r="E16" s="28" t="n">
        <f aca="false">(53852722)/1000</f>
        <v>53852.722</v>
      </c>
    </row>
    <row r="17" s="1" customFormat="true" ht="66" hidden="false" customHeight="false" outlineLevel="0" collapsed="false">
      <c r="A17" s="24" t="s">
        <v>26</v>
      </c>
      <c r="B17" s="25" t="s">
        <v>23</v>
      </c>
      <c r="C17" s="26" t="s">
        <v>27</v>
      </c>
      <c r="D17" s="27" t="n">
        <f aca="false">(53852722)/1000</f>
        <v>53852.722</v>
      </c>
      <c r="E17" s="28" t="n">
        <f aca="false">(53852722)/1000</f>
        <v>53852.722</v>
      </c>
    </row>
    <row r="18" s="1" customFormat="true" ht="66" hidden="false" customHeight="false" outlineLevel="0" collapsed="false">
      <c r="A18" s="24" t="s">
        <v>28</v>
      </c>
      <c r="B18" s="25" t="s">
        <v>29</v>
      </c>
      <c r="C18" s="26" t="s">
        <v>19</v>
      </c>
      <c r="D18" s="27" t="n">
        <f aca="false">(62210000)/1000</f>
        <v>62210</v>
      </c>
      <c r="E18" s="28" t="n">
        <f aca="false">(69910000)/1000</f>
        <v>69910</v>
      </c>
    </row>
    <row r="19" s="1" customFormat="true" ht="16.5" hidden="false" customHeight="false" outlineLevel="0" collapsed="false">
      <c r="A19" s="24" t="s">
        <v>30</v>
      </c>
      <c r="B19" s="25" t="s">
        <v>31</v>
      </c>
      <c r="C19" s="26" t="s">
        <v>19</v>
      </c>
      <c r="D19" s="27" t="n">
        <f aca="false">(18110000)/1000</f>
        <v>18110</v>
      </c>
      <c r="E19" s="28" t="n">
        <f aca="false">(19610000)/1000</f>
        <v>19610</v>
      </c>
    </row>
    <row r="20" s="1" customFormat="true" ht="49.5" hidden="false" customHeight="false" outlineLevel="0" collapsed="false">
      <c r="A20" s="24" t="s">
        <v>32</v>
      </c>
      <c r="B20" s="25" t="s">
        <v>31</v>
      </c>
      <c r="C20" s="26" t="s">
        <v>33</v>
      </c>
      <c r="D20" s="27" t="n">
        <f aca="false">(18110000)/1000</f>
        <v>18110</v>
      </c>
      <c r="E20" s="28" t="n">
        <f aca="false">(19610000)/1000</f>
        <v>19610</v>
      </c>
    </row>
    <row r="21" s="1" customFormat="true" ht="49.5" hidden="false" customHeight="false" outlineLevel="0" collapsed="false">
      <c r="A21" s="24" t="s">
        <v>34</v>
      </c>
      <c r="B21" s="25" t="s">
        <v>31</v>
      </c>
      <c r="C21" s="26" t="s">
        <v>35</v>
      </c>
      <c r="D21" s="27" t="n">
        <f aca="false">(18110000)/1000</f>
        <v>18110</v>
      </c>
      <c r="E21" s="28" t="n">
        <f aca="false">(19610000)/1000</f>
        <v>19610</v>
      </c>
    </row>
    <row r="22" s="1" customFormat="true" ht="16.5" hidden="false" customHeight="false" outlineLevel="0" collapsed="false">
      <c r="A22" s="24" t="s">
        <v>36</v>
      </c>
      <c r="B22" s="25" t="s">
        <v>37</v>
      </c>
      <c r="C22" s="26" t="s">
        <v>19</v>
      </c>
      <c r="D22" s="27" t="n">
        <f aca="false">(44100000)/1000</f>
        <v>44100</v>
      </c>
      <c r="E22" s="28" t="n">
        <f aca="false">(50300000)/1000</f>
        <v>50300</v>
      </c>
    </row>
    <row r="23" s="1" customFormat="true" ht="49.5" hidden="false" customHeight="false" outlineLevel="0" collapsed="false">
      <c r="A23" s="24" t="s">
        <v>32</v>
      </c>
      <c r="B23" s="25" t="s">
        <v>37</v>
      </c>
      <c r="C23" s="26" t="s">
        <v>33</v>
      </c>
      <c r="D23" s="27" t="n">
        <f aca="false">(44100000)/1000</f>
        <v>44100</v>
      </c>
      <c r="E23" s="28" t="n">
        <f aca="false">(50300000)/1000</f>
        <v>50300</v>
      </c>
    </row>
    <row r="24" s="1" customFormat="true" ht="49.5" hidden="false" customHeight="false" outlineLevel="0" collapsed="false">
      <c r="A24" s="24" t="s">
        <v>34</v>
      </c>
      <c r="B24" s="25" t="s">
        <v>37</v>
      </c>
      <c r="C24" s="26" t="s">
        <v>35</v>
      </c>
      <c r="D24" s="27" t="n">
        <f aca="false">(44100000)/1000</f>
        <v>44100</v>
      </c>
      <c r="E24" s="28" t="n">
        <f aca="false">(50300000)/1000</f>
        <v>50300</v>
      </c>
    </row>
    <row r="25" s="1" customFormat="true" ht="82.5" hidden="false" customHeight="false" outlineLevel="0" collapsed="false">
      <c r="A25" s="24" t="s">
        <v>38</v>
      </c>
      <c r="B25" s="25" t="s">
        <v>39</v>
      </c>
      <c r="C25" s="26" t="s">
        <v>19</v>
      </c>
      <c r="D25" s="27" t="n">
        <f aca="false">(210000)/1000</f>
        <v>210</v>
      </c>
      <c r="E25" s="28" t="n">
        <f aca="false">(235000)/1000</f>
        <v>235</v>
      </c>
    </row>
    <row r="26" s="1" customFormat="true" ht="82.5" hidden="false" customHeight="false" outlineLevel="0" collapsed="false">
      <c r="A26" s="24" t="s">
        <v>38</v>
      </c>
      <c r="B26" s="25" t="s">
        <v>39</v>
      </c>
      <c r="C26" s="26" t="s">
        <v>19</v>
      </c>
      <c r="D26" s="27" t="n">
        <f aca="false">(210000)/1000</f>
        <v>210</v>
      </c>
      <c r="E26" s="28" t="n">
        <f aca="false">(235000)/1000</f>
        <v>235</v>
      </c>
    </row>
    <row r="27" s="1" customFormat="true" ht="82.5" hidden="false" customHeight="false" outlineLevel="0" collapsed="false">
      <c r="A27" s="24" t="s">
        <v>40</v>
      </c>
      <c r="B27" s="25" t="s">
        <v>41</v>
      </c>
      <c r="C27" s="26" t="s">
        <v>19</v>
      </c>
      <c r="D27" s="27" t="n">
        <f aca="false">(210000)/1000</f>
        <v>210</v>
      </c>
      <c r="E27" s="28" t="n">
        <f aca="false">(235000)/1000</f>
        <v>235</v>
      </c>
    </row>
    <row r="28" s="1" customFormat="true" ht="16.5" hidden="false" customHeight="false" outlineLevel="0" collapsed="false">
      <c r="A28" s="24" t="s">
        <v>22</v>
      </c>
      <c r="B28" s="25" t="s">
        <v>42</v>
      </c>
      <c r="C28" s="26" t="s">
        <v>19</v>
      </c>
      <c r="D28" s="27" t="n">
        <f aca="false">(210000)/1000</f>
        <v>210</v>
      </c>
      <c r="E28" s="28" t="n">
        <f aca="false">(235000)/1000</f>
        <v>235</v>
      </c>
    </row>
    <row r="29" s="1" customFormat="true" ht="49.5" hidden="false" customHeight="false" outlineLevel="0" collapsed="false">
      <c r="A29" s="24" t="s">
        <v>43</v>
      </c>
      <c r="B29" s="25" t="s">
        <v>42</v>
      </c>
      <c r="C29" s="26" t="s">
        <v>44</v>
      </c>
      <c r="D29" s="27" t="n">
        <f aca="false">(210000)/1000</f>
        <v>210</v>
      </c>
      <c r="E29" s="28" t="n">
        <f aca="false">(235000)/1000</f>
        <v>235</v>
      </c>
    </row>
    <row r="30" s="1" customFormat="true" ht="16.5" hidden="false" customHeight="false" outlineLevel="0" collapsed="false">
      <c r="A30" s="24" t="s">
        <v>45</v>
      </c>
      <c r="B30" s="25" t="s">
        <v>42</v>
      </c>
      <c r="C30" s="26" t="s">
        <v>46</v>
      </c>
      <c r="D30" s="27" t="n">
        <f aca="false">(210000)/1000</f>
        <v>210</v>
      </c>
      <c r="E30" s="28" t="n">
        <f aca="false">(235000)/1000</f>
        <v>235</v>
      </c>
    </row>
    <row r="31" s="1" customFormat="true" ht="66" hidden="false" customHeight="false" outlineLevel="0" collapsed="false">
      <c r="A31" s="24" t="s">
        <v>47</v>
      </c>
      <c r="B31" s="25" t="s">
        <v>48</v>
      </c>
      <c r="C31" s="26" t="s">
        <v>19</v>
      </c>
      <c r="D31" s="27" t="n">
        <f aca="false">(2202069.57)/1000</f>
        <v>2202.06957</v>
      </c>
      <c r="E31" s="28" t="n">
        <f aca="false">(2352626.08)/1000</f>
        <v>2352.62608</v>
      </c>
    </row>
    <row r="32" s="1" customFormat="true" ht="66" hidden="false" customHeight="false" outlineLevel="0" collapsed="false">
      <c r="A32" s="24" t="s">
        <v>47</v>
      </c>
      <c r="B32" s="25" t="s">
        <v>48</v>
      </c>
      <c r="C32" s="26" t="s">
        <v>19</v>
      </c>
      <c r="D32" s="27" t="n">
        <f aca="false">(2202069.57)/1000</f>
        <v>2202.06957</v>
      </c>
      <c r="E32" s="28" t="n">
        <f aca="false">(2352626.08)/1000</f>
        <v>2352.62608</v>
      </c>
    </row>
    <row r="33" s="1" customFormat="true" ht="33" hidden="false" customHeight="false" outlineLevel="0" collapsed="false">
      <c r="A33" s="24" t="s">
        <v>49</v>
      </c>
      <c r="B33" s="25" t="s">
        <v>50</v>
      </c>
      <c r="C33" s="26" t="s">
        <v>19</v>
      </c>
      <c r="D33" s="27" t="n">
        <f aca="false">(2202069.57)/1000</f>
        <v>2202.06957</v>
      </c>
      <c r="E33" s="28" t="n">
        <f aca="false">(2352626.08)/1000</f>
        <v>2352.62608</v>
      </c>
    </row>
    <row r="34" s="1" customFormat="true" ht="33" hidden="false" customHeight="false" outlineLevel="0" collapsed="false">
      <c r="A34" s="24" t="s">
        <v>51</v>
      </c>
      <c r="B34" s="25" t="s">
        <v>52</v>
      </c>
      <c r="C34" s="26" t="s">
        <v>19</v>
      </c>
      <c r="D34" s="27" t="n">
        <f aca="false">(52069.57)/1000</f>
        <v>52.06957</v>
      </c>
      <c r="E34" s="28" t="n">
        <f aca="false">(52626.08)/1000</f>
        <v>52.62608</v>
      </c>
    </row>
    <row r="35" s="1" customFormat="true" ht="99" hidden="false" customHeight="false" outlineLevel="0" collapsed="false">
      <c r="A35" s="24" t="s">
        <v>53</v>
      </c>
      <c r="B35" s="25" t="s">
        <v>52</v>
      </c>
      <c r="C35" s="26" t="s">
        <v>54</v>
      </c>
      <c r="D35" s="27" t="n">
        <f aca="false">(52069.57)/1000</f>
        <v>52.06957</v>
      </c>
      <c r="E35" s="28" t="n">
        <f aca="false">(52626.08)/1000</f>
        <v>52.62608</v>
      </c>
    </row>
    <row r="36" s="1" customFormat="true" ht="33" hidden="false" customHeight="false" outlineLevel="0" collapsed="false">
      <c r="A36" s="24" t="s">
        <v>55</v>
      </c>
      <c r="B36" s="25" t="s">
        <v>52</v>
      </c>
      <c r="C36" s="26" t="s">
        <v>56</v>
      </c>
      <c r="D36" s="27" t="n">
        <f aca="false">(52069.57)/1000</f>
        <v>52.06957</v>
      </c>
      <c r="E36" s="28" t="n">
        <f aca="false">(52626.08)/1000</f>
        <v>52.62608</v>
      </c>
    </row>
    <row r="37" s="1" customFormat="true" ht="16.5" hidden="false" customHeight="false" outlineLevel="0" collapsed="false">
      <c r="A37" s="24" t="s">
        <v>22</v>
      </c>
      <c r="B37" s="25" t="s">
        <v>57</v>
      </c>
      <c r="C37" s="26" t="s">
        <v>19</v>
      </c>
      <c r="D37" s="27" t="n">
        <f aca="false">(2097930.43)/1000</f>
        <v>2097.93043</v>
      </c>
      <c r="E37" s="28" t="n">
        <f aca="false">(2247373.92)/1000</f>
        <v>2247.37392</v>
      </c>
    </row>
    <row r="38" s="1" customFormat="true" ht="99" hidden="false" customHeight="false" outlineLevel="0" collapsed="false">
      <c r="A38" s="24" t="s">
        <v>53</v>
      </c>
      <c r="B38" s="25" t="s">
        <v>57</v>
      </c>
      <c r="C38" s="26" t="s">
        <v>54</v>
      </c>
      <c r="D38" s="27" t="n">
        <f aca="false">(97930.43)/1000</f>
        <v>97.93043</v>
      </c>
      <c r="E38" s="28" t="n">
        <f aca="false">(147373.92)/1000</f>
        <v>147.37392</v>
      </c>
    </row>
    <row r="39" s="1" customFormat="true" ht="33" hidden="false" customHeight="false" outlineLevel="0" collapsed="false">
      <c r="A39" s="24" t="s">
        <v>55</v>
      </c>
      <c r="B39" s="25" t="s">
        <v>57</v>
      </c>
      <c r="C39" s="26" t="s">
        <v>56</v>
      </c>
      <c r="D39" s="27" t="n">
        <f aca="false">(97930.43)/1000</f>
        <v>97.93043</v>
      </c>
      <c r="E39" s="28" t="n">
        <f aca="false">(147373.92)/1000</f>
        <v>147.37392</v>
      </c>
    </row>
    <row r="40" s="1" customFormat="true" ht="49.5" hidden="false" customHeight="false" outlineLevel="0" collapsed="false">
      <c r="A40" s="24" t="s">
        <v>32</v>
      </c>
      <c r="B40" s="25" t="s">
        <v>57</v>
      </c>
      <c r="C40" s="26" t="s">
        <v>33</v>
      </c>
      <c r="D40" s="27" t="n">
        <f aca="false">(2000000)/1000</f>
        <v>2000</v>
      </c>
      <c r="E40" s="28" t="n">
        <f aca="false">(2100000)/1000</f>
        <v>2100</v>
      </c>
    </row>
    <row r="41" s="1" customFormat="true" ht="49.5" hidden="false" customHeight="false" outlineLevel="0" collapsed="false">
      <c r="A41" s="24" t="s">
        <v>34</v>
      </c>
      <c r="B41" s="25" t="s">
        <v>57</v>
      </c>
      <c r="C41" s="26" t="s">
        <v>35</v>
      </c>
      <c r="D41" s="27" t="n">
        <f aca="false">(2000000)/1000</f>
        <v>2000</v>
      </c>
      <c r="E41" s="28" t="n">
        <f aca="false">(2100000)/1000</f>
        <v>2100</v>
      </c>
    </row>
    <row r="42" s="1" customFormat="true" ht="33" hidden="false" customHeight="false" outlineLevel="0" collapsed="false">
      <c r="A42" s="24" t="s">
        <v>58</v>
      </c>
      <c r="B42" s="25" t="s">
        <v>59</v>
      </c>
      <c r="C42" s="26" t="s">
        <v>19</v>
      </c>
      <c r="D42" s="27" t="n">
        <f aca="false">(52069.57)/1000</f>
        <v>52.06957</v>
      </c>
      <c r="E42" s="28" t="n">
        <f aca="false">(52626.08)/1000</f>
        <v>52.62608</v>
      </c>
    </row>
    <row r="43" s="1" customFormat="true" ht="99" hidden="false" customHeight="false" outlineLevel="0" collapsed="false">
      <c r="A43" s="24" t="s">
        <v>53</v>
      </c>
      <c r="B43" s="25" t="s">
        <v>59</v>
      </c>
      <c r="C43" s="26" t="s">
        <v>54</v>
      </c>
      <c r="D43" s="27" t="n">
        <f aca="false">(52069.57)/1000</f>
        <v>52.06957</v>
      </c>
      <c r="E43" s="28" t="n">
        <f aca="false">(52626.08)/1000</f>
        <v>52.62608</v>
      </c>
    </row>
    <row r="44" s="1" customFormat="true" ht="33" hidden="false" customHeight="false" outlineLevel="0" collapsed="false">
      <c r="A44" s="24" t="s">
        <v>55</v>
      </c>
      <c r="B44" s="25" t="s">
        <v>59</v>
      </c>
      <c r="C44" s="26" t="s">
        <v>56</v>
      </c>
      <c r="D44" s="27" t="n">
        <f aca="false">(52069.57)/1000</f>
        <v>52.06957</v>
      </c>
      <c r="E44" s="28" t="n">
        <f aca="false">(52626.08)/1000</f>
        <v>52.62608</v>
      </c>
    </row>
    <row r="45" s="1" customFormat="true" ht="99" hidden="false" customHeight="false" outlineLevel="0" collapsed="false">
      <c r="A45" s="24" t="s">
        <v>60</v>
      </c>
      <c r="B45" s="25" t="s">
        <v>61</v>
      </c>
      <c r="C45" s="26" t="s">
        <v>19</v>
      </c>
      <c r="D45" s="27" t="n">
        <f aca="false">(4000000)/1000</f>
        <v>4000</v>
      </c>
      <c r="E45" s="28" t="n">
        <f aca="false">(4000000)/1000</f>
        <v>4000</v>
      </c>
    </row>
    <row r="46" s="1" customFormat="true" ht="99" hidden="false" customHeight="false" outlineLevel="0" collapsed="false">
      <c r="A46" s="24" t="s">
        <v>60</v>
      </c>
      <c r="B46" s="25" t="s">
        <v>61</v>
      </c>
      <c r="C46" s="26" t="s">
        <v>19</v>
      </c>
      <c r="D46" s="27" t="n">
        <f aca="false">(4000000)/1000</f>
        <v>4000</v>
      </c>
      <c r="E46" s="28" t="n">
        <f aca="false">(4000000)/1000</f>
        <v>4000</v>
      </c>
    </row>
    <row r="47" s="1" customFormat="true" ht="49.5" hidden="false" customHeight="false" outlineLevel="0" collapsed="false">
      <c r="A47" s="24" t="s">
        <v>62</v>
      </c>
      <c r="B47" s="25" t="s">
        <v>63</v>
      </c>
      <c r="C47" s="26" t="s">
        <v>19</v>
      </c>
      <c r="D47" s="27" t="n">
        <f aca="false">(4000000)/1000</f>
        <v>4000</v>
      </c>
      <c r="E47" s="28" t="n">
        <f aca="false">(4000000)/1000</f>
        <v>4000</v>
      </c>
    </row>
    <row r="48" s="1" customFormat="true" ht="49.5" hidden="false" customHeight="false" outlineLevel="0" collapsed="false">
      <c r="A48" s="24" t="s">
        <v>64</v>
      </c>
      <c r="B48" s="25" t="s">
        <v>65</v>
      </c>
      <c r="C48" s="26" t="s">
        <v>19</v>
      </c>
      <c r="D48" s="27" t="n">
        <f aca="false">(96000)/1000</f>
        <v>96</v>
      </c>
      <c r="E48" s="28" t="n">
        <f aca="false">(96000)/1000</f>
        <v>96</v>
      </c>
    </row>
    <row r="49" s="1" customFormat="true" ht="49.5" hidden="false" customHeight="false" outlineLevel="0" collapsed="false">
      <c r="A49" s="24" t="s">
        <v>32</v>
      </c>
      <c r="B49" s="25" t="s">
        <v>65</v>
      </c>
      <c r="C49" s="26" t="s">
        <v>33</v>
      </c>
      <c r="D49" s="27" t="n">
        <f aca="false">(96000)/1000</f>
        <v>96</v>
      </c>
      <c r="E49" s="28" t="n">
        <f aca="false">(96000)/1000</f>
        <v>96</v>
      </c>
    </row>
    <row r="50" s="1" customFormat="true" ht="49.5" hidden="false" customHeight="false" outlineLevel="0" collapsed="false">
      <c r="A50" s="24" t="s">
        <v>34</v>
      </c>
      <c r="B50" s="25" t="s">
        <v>65</v>
      </c>
      <c r="C50" s="26" t="s">
        <v>35</v>
      </c>
      <c r="D50" s="27" t="n">
        <f aca="false">(96000)/1000</f>
        <v>96</v>
      </c>
      <c r="E50" s="28" t="n">
        <f aca="false">(96000)/1000</f>
        <v>96</v>
      </c>
    </row>
    <row r="51" s="1" customFormat="true" ht="16.5" hidden="false" customHeight="false" outlineLevel="0" collapsed="false">
      <c r="A51" s="24" t="s">
        <v>22</v>
      </c>
      <c r="B51" s="25" t="s">
        <v>66</v>
      </c>
      <c r="C51" s="26" t="s">
        <v>19</v>
      </c>
      <c r="D51" s="27" t="n">
        <f aca="false">(3904000)/1000</f>
        <v>3904</v>
      </c>
      <c r="E51" s="28" t="n">
        <f aca="false">(3904000)/1000</f>
        <v>3904</v>
      </c>
    </row>
    <row r="52" s="1" customFormat="true" ht="49.5" hidden="false" customHeight="false" outlineLevel="0" collapsed="false">
      <c r="A52" s="24" t="s">
        <v>32</v>
      </c>
      <c r="B52" s="25" t="s">
        <v>66</v>
      </c>
      <c r="C52" s="26" t="s">
        <v>33</v>
      </c>
      <c r="D52" s="27" t="n">
        <f aca="false">(3904000)/1000</f>
        <v>3904</v>
      </c>
      <c r="E52" s="28" t="n">
        <f aca="false">(3904000)/1000</f>
        <v>3904</v>
      </c>
    </row>
    <row r="53" s="1" customFormat="true" ht="49.5" hidden="false" customHeight="false" outlineLevel="0" collapsed="false">
      <c r="A53" s="24" t="s">
        <v>34</v>
      </c>
      <c r="B53" s="25" t="s">
        <v>66</v>
      </c>
      <c r="C53" s="26" t="s">
        <v>35</v>
      </c>
      <c r="D53" s="27" t="n">
        <f aca="false">(3904000)/1000</f>
        <v>3904</v>
      </c>
      <c r="E53" s="28" t="n">
        <f aca="false">(3904000)/1000</f>
        <v>3904</v>
      </c>
    </row>
    <row r="54" s="1" customFormat="true" ht="66" hidden="false" customHeight="false" outlineLevel="0" collapsed="false">
      <c r="A54" s="24" t="s">
        <v>67</v>
      </c>
      <c r="B54" s="25" t="s">
        <v>68</v>
      </c>
      <c r="C54" s="26" t="s">
        <v>19</v>
      </c>
      <c r="D54" s="27" t="n">
        <v>0</v>
      </c>
      <c r="E54" s="28" t="n">
        <f aca="false">(2897710.16)/1000</f>
        <v>2897.71016</v>
      </c>
    </row>
    <row r="55" s="1" customFormat="true" ht="66" hidden="false" customHeight="false" outlineLevel="0" collapsed="false">
      <c r="A55" s="24" t="s">
        <v>67</v>
      </c>
      <c r="B55" s="25" t="s">
        <v>68</v>
      </c>
      <c r="C55" s="26" t="s">
        <v>19</v>
      </c>
      <c r="D55" s="27" t="n">
        <v>0</v>
      </c>
      <c r="E55" s="28" t="n">
        <f aca="false">(2897710.16)/1000</f>
        <v>2897.71016</v>
      </c>
    </row>
    <row r="56" s="1" customFormat="true" ht="33" hidden="false" customHeight="false" outlineLevel="0" collapsed="false">
      <c r="A56" s="24" t="s">
        <v>69</v>
      </c>
      <c r="B56" s="25" t="s">
        <v>70</v>
      </c>
      <c r="C56" s="26" t="s">
        <v>19</v>
      </c>
      <c r="D56" s="27" t="n">
        <v>0</v>
      </c>
      <c r="E56" s="28" t="n">
        <f aca="false">(2897710.16)/1000</f>
        <v>2897.71016</v>
      </c>
    </row>
    <row r="57" s="1" customFormat="true" ht="33" hidden="false" customHeight="false" outlineLevel="0" collapsed="false">
      <c r="A57" s="24" t="s">
        <v>71</v>
      </c>
      <c r="B57" s="25" t="s">
        <v>72</v>
      </c>
      <c r="C57" s="26" t="s">
        <v>19</v>
      </c>
      <c r="D57" s="27" t="n">
        <v>0</v>
      </c>
      <c r="E57" s="28" t="n">
        <f aca="false">(2897710.16)/1000</f>
        <v>2897.71016</v>
      </c>
    </row>
    <row r="58" s="1" customFormat="true" ht="49.5" hidden="false" customHeight="false" outlineLevel="0" collapsed="false">
      <c r="A58" s="24" t="s">
        <v>32</v>
      </c>
      <c r="B58" s="25" t="s">
        <v>72</v>
      </c>
      <c r="C58" s="26" t="s">
        <v>33</v>
      </c>
      <c r="D58" s="27" t="n">
        <v>0</v>
      </c>
      <c r="E58" s="28" t="n">
        <f aca="false">(2897710.16)/1000</f>
        <v>2897.71016</v>
      </c>
    </row>
    <row r="59" s="1" customFormat="true" ht="49.5" hidden="false" customHeight="false" outlineLevel="0" collapsed="false">
      <c r="A59" s="24" t="s">
        <v>34</v>
      </c>
      <c r="B59" s="25" t="s">
        <v>72</v>
      </c>
      <c r="C59" s="26" t="s">
        <v>35</v>
      </c>
      <c r="D59" s="27" t="n">
        <v>0</v>
      </c>
      <c r="E59" s="28" t="n">
        <f aca="false">(2897710.16)/1000</f>
        <v>2897.71016</v>
      </c>
    </row>
    <row r="60" s="1" customFormat="true" ht="66" hidden="false" customHeight="false" outlineLevel="0" collapsed="false">
      <c r="A60" s="24" t="s">
        <v>73</v>
      </c>
      <c r="B60" s="25" t="s">
        <v>74</v>
      </c>
      <c r="C60" s="26" t="s">
        <v>19</v>
      </c>
      <c r="D60" s="27" t="n">
        <f aca="false">(72920765.02)/1000</f>
        <v>72920.76502</v>
      </c>
      <c r="E60" s="28" t="n">
        <f aca="false">(109188765.02)/1000</f>
        <v>109188.76502</v>
      </c>
    </row>
    <row r="61" s="1" customFormat="true" ht="49.5" hidden="false" customHeight="false" outlineLevel="0" collapsed="false">
      <c r="A61" s="24" t="s">
        <v>75</v>
      </c>
      <c r="B61" s="25" t="s">
        <v>76</v>
      </c>
      <c r="C61" s="26" t="s">
        <v>19</v>
      </c>
      <c r="D61" s="27" t="n">
        <f aca="false">(72720765.02)/1000</f>
        <v>72720.76502</v>
      </c>
      <c r="E61" s="28" t="n">
        <f aca="false">(108988765.02)/1000</f>
        <v>108988.76502</v>
      </c>
    </row>
    <row r="62" s="1" customFormat="true" ht="82.5" hidden="false" customHeight="false" outlineLevel="0" collapsed="false">
      <c r="A62" s="24" t="s">
        <v>77</v>
      </c>
      <c r="B62" s="25" t="s">
        <v>78</v>
      </c>
      <c r="C62" s="26" t="s">
        <v>19</v>
      </c>
      <c r="D62" s="27" t="n">
        <f aca="false">(72076165.02)/1000</f>
        <v>72076.16502</v>
      </c>
      <c r="E62" s="28" t="n">
        <f aca="false">(108344165.02)/1000</f>
        <v>108344.16502</v>
      </c>
    </row>
    <row r="63" s="1" customFormat="true" ht="16.5" hidden="false" customHeight="false" outlineLevel="0" collapsed="false">
      <c r="A63" s="24" t="s">
        <v>79</v>
      </c>
      <c r="B63" s="25" t="s">
        <v>80</v>
      </c>
      <c r="C63" s="26" t="s">
        <v>19</v>
      </c>
      <c r="D63" s="27" t="n">
        <f aca="false">(3132000)/1000</f>
        <v>3132</v>
      </c>
      <c r="E63" s="28" t="n">
        <f aca="false">(3232000)/1000</f>
        <v>3232</v>
      </c>
    </row>
    <row r="64" s="1" customFormat="true" ht="99" hidden="false" customHeight="false" outlineLevel="0" collapsed="false">
      <c r="A64" s="24" t="s">
        <v>53</v>
      </c>
      <c r="B64" s="25" t="s">
        <v>80</v>
      </c>
      <c r="C64" s="26" t="s">
        <v>54</v>
      </c>
      <c r="D64" s="27" t="n">
        <f aca="false">(3132000)/1000</f>
        <v>3132</v>
      </c>
      <c r="E64" s="28" t="n">
        <f aca="false">(3232000)/1000</f>
        <v>3232</v>
      </c>
    </row>
    <row r="65" s="1" customFormat="true" ht="33" hidden="false" customHeight="false" outlineLevel="0" collapsed="false">
      <c r="A65" s="24" t="s">
        <v>55</v>
      </c>
      <c r="B65" s="25" t="s">
        <v>80</v>
      </c>
      <c r="C65" s="26" t="s">
        <v>56</v>
      </c>
      <c r="D65" s="27" t="n">
        <f aca="false">(3132000)/1000</f>
        <v>3132</v>
      </c>
      <c r="E65" s="28" t="n">
        <f aca="false">(3232000)/1000</f>
        <v>3232</v>
      </c>
    </row>
    <row r="66" s="1" customFormat="true" ht="49.5" hidden="false" customHeight="false" outlineLevel="0" collapsed="false">
      <c r="A66" s="24" t="s">
        <v>81</v>
      </c>
      <c r="B66" s="25" t="s">
        <v>82</v>
      </c>
      <c r="C66" s="26" t="s">
        <v>19</v>
      </c>
      <c r="D66" s="27" t="n">
        <f aca="false">(7424500)/1000</f>
        <v>7424.5</v>
      </c>
      <c r="E66" s="28" t="n">
        <f aca="false">(44019500)/1000</f>
        <v>44019.5</v>
      </c>
    </row>
    <row r="67" s="1" customFormat="true" ht="99" hidden="false" customHeight="false" outlineLevel="0" collapsed="false">
      <c r="A67" s="24" t="s">
        <v>53</v>
      </c>
      <c r="B67" s="25" t="s">
        <v>82</v>
      </c>
      <c r="C67" s="26" t="s">
        <v>54</v>
      </c>
      <c r="D67" s="27" t="n">
        <f aca="false">(7414500)/1000</f>
        <v>7414.5</v>
      </c>
      <c r="E67" s="28" t="n">
        <f aca="false">(44009500)/1000</f>
        <v>44009.5</v>
      </c>
    </row>
    <row r="68" s="1" customFormat="true" ht="33" hidden="false" customHeight="false" outlineLevel="0" collapsed="false">
      <c r="A68" s="24" t="s">
        <v>55</v>
      </c>
      <c r="B68" s="25" t="s">
        <v>82</v>
      </c>
      <c r="C68" s="26" t="s">
        <v>56</v>
      </c>
      <c r="D68" s="27" t="n">
        <f aca="false">(7414500)/1000</f>
        <v>7414.5</v>
      </c>
      <c r="E68" s="28" t="n">
        <f aca="false">(44009500)/1000</f>
        <v>44009.5</v>
      </c>
    </row>
    <row r="69" s="1" customFormat="true" ht="16.5" hidden="false" customHeight="false" outlineLevel="0" collapsed="false">
      <c r="A69" s="24" t="s">
        <v>24</v>
      </c>
      <c r="B69" s="25" t="s">
        <v>82</v>
      </c>
      <c r="C69" s="26" t="s">
        <v>25</v>
      </c>
      <c r="D69" s="27" t="n">
        <f aca="false">(10000)/1000</f>
        <v>10</v>
      </c>
      <c r="E69" s="28" t="n">
        <f aca="false">(10000)/1000</f>
        <v>10</v>
      </c>
    </row>
    <row r="70" s="1" customFormat="true" ht="16.5" hidden="false" customHeight="false" outlineLevel="0" collapsed="false">
      <c r="A70" s="24" t="s">
        <v>83</v>
      </c>
      <c r="B70" s="25" t="s">
        <v>82</v>
      </c>
      <c r="C70" s="26" t="s">
        <v>84</v>
      </c>
      <c r="D70" s="27" t="n">
        <f aca="false">(10000)/1000</f>
        <v>10</v>
      </c>
      <c r="E70" s="28" t="n">
        <f aca="false">(10000)/1000</f>
        <v>10</v>
      </c>
    </row>
    <row r="71" s="1" customFormat="true" ht="33" hidden="false" customHeight="false" outlineLevel="0" collapsed="false">
      <c r="A71" s="24" t="s">
        <v>85</v>
      </c>
      <c r="B71" s="25" t="s">
        <v>86</v>
      </c>
      <c r="C71" s="26" t="s">
        <v>19</v>
      </c>
      <c r="D71" s="27" t="n">
        <f aca="false">(827000)/1000</f>
        <v>827</v>
      </c>
      <c r="E71" s="28" t="n">
        <f aca="false">(900000)/1000</f>
        <v>900</v>
      </c>
    </row>
    <row r="72" s="1" customFormat="true" ht="33" hidden="false" customHeight="false" outlineLevel="0" collapsed="false">
      <c r="A72" s="24" t="s">
        <v>87</v>
      </c>
      <c r="B72" s="25" t="s">
        <v>86</v>
      </c>
      <c r="C72" s="26" t="s">
        <v>88</v>
      </c>
      <c r="D72" s="27" t="n">
        <f aca="false">(827000)/1000</f>
        <v>827</v>
      </c>
      <c r="E72" s="28" t="n">
        <f aca="false">(900000)/1000</f>
        <v>900</v>
      </c>
    </row>
    <row r="73" s="1" customFormat="true" ht="33" hidden="false" customHeight="false" outlineLevel="0" collapsed="false">
      <c r="A73" s="24" t="s">
        <v>89</v>
      </c>
      <c r="B73" s="25" t="s">
        <v>86</v>
      </c>
      <c r="C73" s="26" t="s">
        <v>90</v>
      </c>
      <c r="D73" s="27" t="n">
        <f aca="false">(827000)/1000</f>
        <v>827</v>
      </c>
      <c r="E73" s="28" t="n">
        <f aca="false">(900000)/1000</f>
        <v>900</v>
      </c>
    </row>
    <row r="74" s="1" customFormat="true" ht="49.5" hidden="false" customHeight="false" outlineLevel="0" collapsed="false">
      <c r="A74" s="24" t="s">
        <v>64</v>
      </c>
      <c r="B74" s="25" t="s">
        <v>91</v>
      </c>
      <c r="C74" s="26" t="s">
        <v>19</v>
      </c>
      <c r="D74" s="27" t="n">
        <f aca="false">(600000)/1000</f>
        <v>600</v>
      </c>
      <c r="E74" s="28" t="n">
        <f aca="false">(600000)/1000</f>
        <v>600</v>
      </c>
    </row>
    <row r="75" s="1" customFormat="true" ht="49.5" hidden="false" customHeight="false" outlineLevel="0" collapsed="false">
      <c r="A75" s="24" t="s">
        <v>32</v>
      </c>
      <c r="B75" s="25" t="s">
        <v>91</v>
      </c>
      <c r="C75" s="26" t="s">
        <v>33</v>
      </c>
      <c r="D75" s="27" t="n">
        <f aca="false">(600000)/1000</f>
        <v>600</v>
      </c>
      <c r="E75" s="28" t="n">
        <f aca="false">(600000)/1000</f>
        <v>600</v>
      </c>
    </row>
    <row r="76" s="1" customFormat="true" ht="49.5" hidden="false" customHeight="false" outlineLevel="0" collapsed="false">
      <c r="A76" s="24" t="s">
        <v>34</v>
      </c>
      <c r="B76" s="25" t="s">
        <v>91</v>
      </c>
      <c r="C76" s="26" t="s">
        <v>35</v>
      </c>
      <c r="D76" s="27" t="n">
        <f aca="false">(600000)/1000</f>
        <v>600</v>
      </c>
      <c r="E76" s="28" t="n">
        <f aca="false">(600000)/1000</f>
        <v>600</v>
      </c>
    </row>
    <row r="77" s="1" customFormat="true" ht="82.5" hidden="false" customHeight="false" outlineLevel="0" collapsed="false">
      <c r="A77" s="24" t="s">
        <v>92</v>
      </c>
      <c r="B77" s="25" t="s">
        <v>93</v>
      </c>
      <c r="C77" s="26" t="s">
        <v>19</v>
      </c>
      <c r="D77" s="27" t="n">
        <f aca="false">(14165.02)/1000</f>
        <v>14.16502</v>
      </c>
      <c r="E77" s="28" t="n">
        <f aca="false">(14165.02)/1000</f>
        <v>14.16502</v>
      </c>
    </row>
    <row r="78" s="1" customFormat="true" ht="99" hidden="false" customHeight="false" outlineLevel="0" collapsed="false">
      <c r="A78" s="24" t="s">
        <v>53</v>
      </c>
      <c r="B78" s="25" t="s">
        <v>93</v>
      </c>
      <c r="C78" s="26" t="s">
        <v>54</v>
      </c>
      <c r="D78" s="27" t="n">
        <f aca="false">(14165.02)/1000</f>
        <v>14.16502</v>
      </c>
      <c r="E78" s="28" t="n">
        <f aca="false">(14165.02)/1000</f>
        <v>14.16502</v>
      </c>
    </row>
    <row r="79" s="1" customFormat="true" ht="33" hidden="false" customHeight="false" outlineLevel="0" collapsed="false">
      <c r="A79" s="24" t="s">
        <v>55</v>
      </c>
      <c r="B79" s="25" t="s">
        <v>93</v>
      </c>
      <c r="C79" s="26" t="s">
        <v>56</v>
      </c>
      <c r="D79" s="27" t="n">
        <f aca="false">(14165.02)/1000</f>
        <v>14.16502</v>
      </c>
      <c r="E79" s="28" t="n">
        <f aca="false">(14165.02)/1000</f>
        <v>14.16502</v>
      </c>
    </row>
    <row r="80" s="1" customFormat="true" ht="16.5" hidden="false" customHeight="false" outlineLevel="0" collapsed="false">
      <c r="A80" s="24" t="s">
        <v>22</v>
      </c>
      <c r="B80" s="25" t="s">
        <v>94</v>
      </c>
      <c r="C80" s="26" t="s">
        <v>19</v>
      </c>
      <c r="D80" s="27" t="n">
        <f aca="false">(60078500)/1000</f>
        <v>60078.5</v>
      </c>
      <c r="E80" s="28" t="n">
        <f aca="false">(59578500)/1000</f>
        <v>59578.5</v>
      </c>
    </row>
    <row r="81" s="1" customFormat="true" ht="99" hidden="false" customHeight="false" outlineLevel="0" collapsed="false">
      <c r="A81" s="24" t="s">
        <v>53</v>
      </c>
      <c r="B81" s="25" t="s">
        <v>94</v>
      </c>
      <c r="C81" s="26" t="s">
        <v>54</v>
      </c>
      <c r="D81" s="27" t="n">
        <f aca="false">(32007500)/1000</f>
        <v>32007.5</v>
      </c>
      <c r="E81" s="28" t="n">
        <f aca="false">(32007500)/1000</f>
        <v>32007.5</v>
      </c>
    </row>
    <row r="82" s="1" customFormat="true" ht="33" hidden="false" customHeight="false" outlineLevel="0" collapsed="false">
      <c r="A82" s="24" t="s">
        <v>95</v>
      </c>
      <c r="B82" s="25" t="s">
        <v>94</v>
      </c>
      <c r="C82" s="26" t="s">
        <v>96</v>
      </c>
      <c r="D82" s="27" t="n">
        <f aca="false">(31907500)/1000</f>
        <v>31907.5</v>
      </c>
      <c r="E82" s="28" t="n">
        <f aca="false">(31907500)/1000</f>
        <v>31907.5</v>
      </c>
    </row>
    <row r="83" s="1" customFormat="true" ht="33" hidden="false" customHeight="false" outlineLevel="0" collapsed="false">
      <c r="A83" s="24" t="s">
        <v>55</v>
      </c>
      <c r="B83" s="25" t="s">
        <v>94</v>
      </c>
      <c r="C83" s="26" t="s">
        <v>56</v>
      </c>
      <c r="D83" s="27" t="n">
        <f aca="false">(100000)/1000</f>
        <v>100</v>
      </c>
      <c r="E83" s="28" t="n">
        <f aca="false">(100000)/1000</f>
        <v>100</v>
      </c>
    </row>
    <row r="84" s="1" customFormat="true" ht="49.5" hidden="false" customHeight="false" outlineLevel="0" collapsed="false">
      <c r="A84" s="24" t="s">
        <v>32</v>
      </c>
      <c r="B84" s="25" t="s">
        <v>94</v>
      </c>
      <c r="C84" s="26" t="s">
        <v>33</v>
      </c>
      <c r="D84" s="27" t="n">
        <f aca="false">(27426000)/1000</f>
        <v>27426</v>
      </c>
      <c r="E84" s="28" t="n">
        <f aca="false">(26926000)/1000</f>
        <v>26926</v>
      </c>
    </row>
    <row r="85" s="1" customFormat="true" ht="49.5" hidden="false" customHeight="false" outlineLevel="0" collapsed="false">
      <c r="A85" s="24" t="s">
        <v>34</v>
      </c>
      <c r="B85" s="25" t="s">
        <v>94</v>
      </c>
      <c r="C85" s="26" t="s">
        <v>35</v>
      </c>
      <c r="D85" s="27" t="n">
        <f aca="false">(27426000)/1000</f>
        <v>27426</v>
      </c>
      <c r="E85" s="28" t="n">
        <f aca="false">(26926000)/1000</f>
        <v>26926</v>
      </c>
    </row>
    <row r="86" s="1" customFormat="true" ht="33" hidden="false" customHeight="false" outlineLevel="0" collapsed="false">
      <c r="A86" s="24" t="s">
        <v>87</v>
      </c>
      <c r="B86" s="25" t="s">
        <v>94</v>
      </c>
      <c r="C86" s="26" t="s">
        <v>88</v>
      </c>
      <c r="D86" s="27" t="n">
        <f aca="false">(210000)/1000</f>
        <v>210</v>
      </c>
      <c r="E86" s="28" t="n">
        <f aca="false">(210000)/1000</f>
        <v>210</v>
      </c>
    </row>
    <row r="87" s="1" customFormat="true" ht="16.5" hidden="false" customHeight="false" outlineLevel="0" collapsed="false">
      <c r="A87" s="24" t="s">
        <v>97</v>
      </c>
      <c r="B87" s="25" t="s">
        <v>94</v>
      </c>
      <c r="C87" s="26" t="s">
        <v>98</v>
      </c>
      <c r="D87" s="27" t="n">
        <f aca="false">(210000)/1000</f>
        <v>210</v>
      </c>
      <c r="E87" s="28" t="n">
        <f aca="false">(210000)/1000</f>
        <v>210</v>
      </c>
    </row>
    <row r="88" s="1" customFormat="true" ht="16.5" hidden="false" customHeight="false" outlineLevel="0" collapsed="false">
      <c r="A88" s="24" t="s">
        <v>24</v>
      </c>
      <c r="B88" s="25" t="s">
        <v>94</v>
      </c>
      <c r="C88" s="26" t="s">
        <v>25</v>
      </c>
      <c r="D88" s="27" t="n">
        <f aca="false">(435000)/1000</f>
        <v>435</v>
      </c>
      <c r="E88" s="28" t="n">
        <f aca="false">(435000)/1000</f>
        <v>435</v>
      </c>
    </row>
    <row r="89" s="1" customFormat="true" ht="16.5" hidden="false" customHeight="false" outlineLevel="0" collapsed="false">
      <c r="A89" s="24" t="s">
        <v>99</v>
      </c>
      <c r="B89" s="25" t="s">
        <v>94</v>
      </c>
      <c r="C89" s="26" t="s">
        <v>100</v>
      </c>
      <c r="D89" s="27" t="n">
        <f aca="false">(50000)/1000</f>
        <v>50</v>
      </c>
      <c r="E89" s="28" t="n">
        <f aca="false">(50000)/1000</f>
        <v>50</v>
      </c>
    </row>
    <row r="90" s="1" customFormat="true" ht="16.5" hidden="false" customHeight="false" outlineLevel="0" collapsed="false">
      <c r="A90" s="24" t="s">
        <v>83</v>
      </c>
      <c r="B90" s="25" t="s">
        <v>94</v>
      </c>
      <c r="C90" s="26" t="s">
        <v>84</v>
      </c>
      <c r="D90" s="27" t="n">
        <f aca="false">(385000)/1000</f>
        <v>385</v>
      </c>
      <c r="E90" s="28" t="n">
        <f aca="false">(385000)/1000</f>
        <v>385</v>
      </c>
    </row>
    <row r="91" s="1" customFormat="true" ht="49.5" hidden="false" customHeight="false" outlineLevel="0" collapsed="false">
      <c r="A91" s="24" t="s">
        <v>101</v>
      </c>
      <c r="B91" s="25" t="s">
        <v>102</v>
      </c>
      <c r="C91" s="26" t="s">
        <v>19</v>
      </c>
      <c r="D91" s="27" t="n">
        <f aca="false">(644600)/1000</f>
        <v>644.6</v>
      </c>
      <c r="E91" s="28" t="n">
        <f aca="false">(644600)/1000</f>
        <v>644.6</v>
      </c>
    </row>
    <row r="92" s="1" customFormat="true" ht="148.5" hidden="false" customHeight="false" outlineLevel="0" collapsed="false">
      <c r="A92" s="24" t="s">
        <v>103</v>
      </c>
      <c r="B92" s="25" t="s">
        <v>104</v>
      </c>
      <c r="C92" s="26" t="s">
        <v>19</v>
      </c>
      <c r="D92" s="27" t="n">
        <f aca="false">(515000)/1000</f>
        <v>515</v>
      </c>
      <c r="E92" s="28" t="n">
        <f aca="false">(515000)/1000</f>
        <v>515</v>
      </c>
    </row>
    <row r="93" s="1" customFormat="true" ht="99" hidden="false" customHeight="false" outlineLevel="0" collapsed="false">
      <c r="A93" s="24" t="s">
        <v>53</v>
      </c>
      <c r="B93" s="25" t="s">
        <v>104</v>
      </c>
      <c r="C93" s="26" t="s">
        <v>54</v>
      </c>
      <c r="D93" s="27" t="n">
        <f aca="false">(515000)/1000</f>
        <v>515</v>
      </c>
      <c r="E93" s="28" t="n">
        <f aca="false">(515000)/1000</f>
        <v>515</v>
      </c>
    </row>
    <row r="94" s="1" customFormat="true" ht="33" hidden="false" customHeight="false" outlineLevel="0" collapsed="false">
      <c r="A94" s="24" t="s">
        <v>55</v>
      </c>
      <c r="B94" s="25" t="s">
        <v>104</v>
      </c>
      <c r="C94" s="26" t="s">
        <v>56</v>
      </c>
      <c r="D94" s="27" t="n">
        <f aca="false">(515000)/1000</f>
        <v>515</v>
      </c>
      <c r="E94" s="28" t="n">
        <f aca="false">(515000)/1000</f>
        <v>515</v>
      </c>
    </row>
    <row r="95" s="1" customFormat="true" ht="148.5" hidden="false" customHeight="false" outlineLevel="0" collapsed="false">
      <c r="A95" s="24" t="s">
        <v>105</v>
      </c>
      <c r="B95" s="25" t="s">
        <v>106</v>
      </c>
      <c r="C95" s="26" t="s">
        <v>19</v>
      </c>
      <c r="D95" s="27" t="n">
        <f aca="false">(129600)/1000</f>
        <v>129.6</v>
      </c>
      <c r="E95" s="28" t="n">
        <f aca="false">(129600)/1000</f>
        <v>129.6</v>
      </c>
    </row>
    <row r="96" s="1" customFormat="true" ht="99" hidden="false" customHeight="false" outlineLevel="0" collapsed="false">
      <c r="A96" s="24" t="s">
        <v>53</v>
      </c>
      <c r="B96" s="25" t="s">
        <v>106</v>
      </c>
      <c r="C96" s="26" t="s">
        <v>54</v>
      </c>
      <c r="D96" s="27" t="n">
        <f aca="false">(129600)/1000</f>
        <v>129.6</v>
      </c>
      <c r="E96" s="28" t="n">
        <f aca="false">(129600)/1000</f>
        <v>129.6</v>
      </c>
    </row>
    <row r="97" s="1" customFormat="true" ht="33" hidden="false" customHeight="false" outlineLevel="0" collapsed="false">
      <c r="A97" s="24" t="s">
        <v>55</v>
      </c>
      <c r="B97" s="25" t="s">
        <v>106</v>
      </c>
      <c r="C97" s="26" t="s">
        <v>56</v>
      </c>
      <c r="D97" s="27" t="n">
        <f aca="false">(129600)/1000</f>
        <v>129.6</v>
      </c>
      <c r="E97" s="28" t="n">
        <f aca="false">(129600)/1000</f>
        <v>129.6</v>
      </c>
    </row>
    <row r="98" s="1" customFormat="true" ht="33" hidden="false" customHeight="false" outlineLevel="0" collapsed="false">
      <c r="A98" s="24" t="s">
        <v>107</v>
      </c>
      <c r="B98" s="25" t="s">
        <v>108</v>
      </c>
      <c r="C98" s="26" t="s">
        <v>19</v>
      </c>
      <c r="D98" s="27" t="n">
        <f aca="false">(200000)/1000</f>
        <v>200</v>
      </c>
      <c r="E98" s="28" t="n">
        <f aca="false">(200000)/1000</f>
        <v>200</v>
      </c>
    </row>
    <row r="99" s="1" customFormat="true" ht="66" hidden="false" customHeight="false" outlineLevel="0" collapsed="false">
      <c r="A99" s="24" t="s">
        <v>109</v>
      </c>
      <c r="B99" s="25" t="s">
        <v>110</v>
      </c>
      <c r="C99" s="26" t="s">
        <v>19</v>
      </c>
      <c r="D99" s="27" t="n">
        <f aca="false">(200000)/1000</f>
        <v>200</v>
      </c>
      <c r="E99" s="28" t="n">
        <f aca="false">(200000)/1000</f>
        <v>200</v>
      </c>
    </row>
    <row r="100" s="1" customFormat="true" ht="33" hidden="false" customHeight="false" outlineLevel="0" collapsed="false">
      <c r="A100" s="24" t="s">
        <v>111</v>
      </c>
      <c r="B100" s="25" t="s">
        <v>112</v>
      </c>
      <c r="C100" s="26" t="s">
        <v>19</v>
      </c>
      <c r="D100" s="27" t="n">
        <f aca="false">(200000)/1000</f>
        <v>200</v>
      </c>
      <c r="E100" s="28" t="n">
        <f aca="false">(200000)/1000</f>
        <v>200</v>
      </c>
    </row>
    <row r="101" s="1" customFormat="true" ht="49.5" hidden="false" customHeight="false" outlineLevel="0" collapsed="false">
      <c r="A101" s="24" t="s">
        <v>32</v>
      </c>
      <c r="B101" s="25" t="s">
        <v>112</v>
      </c>
      <c r="C101" s="26" t="s">
        <v>33</v>
      </c>
      <c r="D101" s="27" t="n">
        <f aca="false">(200000)/1000</f>
        <v>200</v>
      </c>
      <c r="E101" s="28" t="n">
        <f aca="false">(200000)/1000</f>
        <v>200</v>
      </c>
    </row>
    <row r="102" s="1" customFormat="true" ht="49.5" hidden="false" customHeight="false" outlineLevel="0" collapsed="false">
      <c r="A102" s="24" t="s">
        <v>34</v>
      </c>
      <c r="B102" s="25" t="s">
        <v>112</v>
      </c>
      <c r="C102" s="26" t="s">
        <v>35</v>
      </c>
      <c r="D102" s="27" t="n">
        <f aca="false">(200000)/1000</f>
        <v>200</v>
      </c>
      <c r="E102" s="28" t="n">
        <f aca="false">(200000)/1000</f>
        <v>200</v>
      </c>
    </row>
    <row r="103" s="1" customFormat="true" ht="66" hidden="false" customHeight="false" outlineLevel="0" collapsed="false">
      <c r="A103" s="24" t="s">
        <v>113</v>
      </c>
      <c r="B103" s="25" t="s">
        <v>114</v>
      </c>
      <c r="C103" s="26" t="s">
        <v>19</v>
      </c>
      <c r="D103" s="27" t="n">
        <f aca="false">(2404319)/1000</f>
        <v>2404.319</v>
      </c>
      <c r="E103" s="28" t="n">
        <f aca="false">(2487871)/1000</f>
        <v>2487.871</v>
      </c>
    </row>
    <row r="104" s="1" customFormat="true" ht="66" hidden="false" customHeight="false" outlineLevel="0" collapsed="false">
      <c r="A104" s="24" t="s">
        <v>113</v>
      </c>
      <c r="B104" s="25" t="s">
        <v>114</v>
      </c>
      <c r="C104" s="26" t="s">
        <v>19</v>
      </c>
      <c r="D104" s="27" t="n">
        <f aca="false">(2404319)/1000</f>
        <v>2404.319</v>
      </c>
      <c r="E104" s="28" t="n">
        <f aca="false">(2487871)/1000</f>
        <v>2487.871</v>
      </c>
    </row>
    <row r="105" s="1" customFormat="true" ht="66" hidden="false" customHeight="false" outlineLevel="0" collapsed="false">
      <c r="A105" s="24" t="s">
        <v>115</v>
      </c>
      <c r="B105" s="25" t="s">
        <v>116</v>
      </c>
      <c r="C105" s="26" t="s">
        <v>19</v>
      </c>
      <c r="D105" s="27" t="n">
        <f aca="false">(1472299)/1000</f>
        <v>1472.299</v>
      </c>
      <c r="E105" s="28" t="n">
        <f aca="false">(1472299)/1000</f>
        <v>1472.299</v>
      </c>
    </row>
    <row r="106" s="1" customFormat="true" ht="16.5" hidden="false" customHeight="false" outlineLevel="0" collapsed="false">
      <c r="A106" s="24" t="s">
        <v>22</v>
      </c>
      <c r="B106" s="25" t="s">
        <v>117</v>
      </c>
      <c r="C106" s="26" t="s">
        <v>19</v>
      </c>
      <c r="D106" s="27" t="n">
        <f aca="false">(1472299)/1000</f>
        <v>1472.299</v>
      </c>
      <c r="E106" s="28" t="n">
        <f aca="false">(1472299)/1000</f>
        <v>1472.299</v>
      </c>
    </row>
    <row r="107" s="1" customFormat="true" ht="99" hidden="false" customHeight="false" outlineLevel="0" collapsed="false">
      <c r="A107" s="24" t="s">
        <v>53</v>
      </c>
      <c r="B107" s="25" t="s">
        <v>117</v>
      </c>
      <c r="C107" s="26" t="s">
        <v>54</v>
      </c>
      <c r="D107" s="27" t="n">
        <f aca="false">(1135000)/1000</f>
        <v>1135</v>
      </c>
      <c r="E107" s="28" t="n">
        <f aca="false">(1135000)/1000</f>
        <v>1135</v>
      </c>
    </row>
    <row r="108" s="1" customFormat="true" ht="33" hidden="false" customHeight="false" outlineLevel="0" collapsed="false">
      <c r="A108" s="24" t="s">
        <v>95</v>
      </c>
      <c r="B108" s="25" t="s">
        <v>117</v>
      </c>
      <c r="C108" s="26" t="s">
        <v>96</v>
      </c>
      <c r="D108" s="27" t="n">
        <f aca="false">(1135000)/1000</f>
        <v>1135</v>
      </c>
      <c r="E108" s="28" t="n">
        <f aca="false">(1135000)/1000</f>
        <v>1135</v>
      </c>
    </row>
    <row r="109" s="1" customFormat="true" ht="49.5" hidden="false" customHeight="false" outlineLevel="0" collapsed="false">
      <c r="A109" s="24" t="s">
        <v>43</v>
      </c>
      <c r="B109" s="25" t="s">
        <v>117</v>
      </c>
      <c r="C109" s="26" t="s">
        <v>44</v>
      </c>
      <c r="D109" s="27" t="n">
        <f aca="false">(337299)/1000</f>
        <v>337.299</v>
      </c>
      <c r="E109" s="28" t="n">
        <f aca="false">(337299)/1000</f>
        <v>337.299</v>
      </c>
    </row>
    <row r="110" s="1" customFormat="true" ht="16.5" hidden="false" customHeight="false" outlineLevel="0" collapsed="false">
      <c r="A110" s="24" t="s">
        <v>45</v>
      </c>
      <c r="B110" s="25" t="s">
        <v>117</v>
      </c>
      <c r="C110" s="26" t="s">
        <v>46</v>
      </c>
      <c r="D110" s="27" t="n">
        <f aca="false">(337299)/1000</f>
        <v>337.299</v>
      </c>
      <c r="E110" s="28" t="n">
        <f aca="false">(337299)/1000</f>
        <v>337.299</v>
      </c>
    </row>
    <row r="111" s="1" customFormat="true" ht="33" hidden="false" customHeight="false" outlineLevel="0" collapsed="false">
      <c r="A111" s="24" t="s">
        <v>118</v>
      </c>
      <c r="B111" s="25" t="s">
        <v>119</v>
      </c>
      <c r="C111" s="26" t="s">
        <v>19</v>
      </c>
      <c r="D111" s="27" t="n">
        <f aca="false">(932020)/1000</f>
        <v>932.02</v>
      </c>
      <c r="E111" s="28" t="n">
        <f aca="false">(1015572)/1000</f>
        <v>1015.572</v>
      </c>
    </row>
    <row r="112" s="1" customFormat="true" ht="16.5" hidden="false" customHeight="false" outlineLevel="0" collapsed="false">
      <c r="A112" s="24" t="s">
        <v>22</v>
      </c>
      <c r="B112" s="25" t="s">
        <v>120</v>
      </c>
      <c r="C112" s="26" t="s">
        <v>19</v>
      </c>
      <c r="D112" s="27" t="n">
        <f aca="false">(932020)/1000</f>
        <v>932.02</v>
      </c>
      <c r="E112" s="28" t="n">
        <f aca="false">(1015572)/1000</f>
        <v>1015.572</v>
      </c>
    </row>
    <row r="113" s="1" customFormat="true" ht="49.5" hidden="false" customHeight="false" outlineLevel="0" collapsed="false">
      <c r="A113" s="24" t="s">
        <v>32</v>
      </c>
      <c r="B113" s="25" t="s">
        <v>120</v>
      </c>
      <c r="C113" s="26" t="s">
        <v>33</v>
      </c>
      <c r="D113" s="27" t="n">
        <f aca="false">(832020)/1000</f>
        <v>832.02</v>
      </c>
      <c r="E113" s="28" t="n">
        <f aca="false">(915572)/1000</f>
        <v>915.572</v>
      </c>
    </row>
    <row r="114" s="1" customFormat="true" ht="49.5" hidden="false" customHeight="false" outlineLevel="0" collapsed="false">
      <c r="A114" s="24" t="s">
        <v>34</v>
      </c>
      <c r="B114" s="25" t="s">
        <v>120</v>
      </c>
      <c r="C114" s="26" t="s">
        <v>35</v>
      </c>
      <c r="D114" s="27" t="n">
        <f aca="false">(832020)/1000</f>
        <v>832.02</v>
      </c>
      <c r="E114" s="28" t="n">
        <f aca="false">(915572)/1000</f>
        <v>915.572</v>
      </c>
    </row>
    <row r="115" s="1" customFormat="true" ht="33" hidden="false" customHeight="false" outlineLevel="0" collapsed="false">
      <c r="A115" s="24" t="s">
        <v>87</v>
      </c>
      <c r="B115" s="25" t="s">
        <v>120</v>
      </c>
      <c r="C115" s="26" t="s">
        <v>88</v>
      </c>
      <c r="D115" s="27" t="n">
        <f aca="false">(100000)/1000</f>
        <v>100</v>
      </c>
      <c r="E115" s="28" t="n">
        <f aca="false">(100000)/1000</f>
        <v>100</v>
      </c>
    </row>
    <row r="116" s="1" customFormat="true" ht="16.5" hidden="false" customHeight="false" outlineLevel="0" collapsed="false">
      <c r="A116" s="24" t="s">
        <v>97</v>
      </c>
      <c r="B116" s="25" t="s">
        <v>120</v>
      </c>
      <c r="C116" s="26" t="s">
        <v>98</v>
      </c>
      <c r="D116" s="27" t="n">
        <f aca="false">(100000)/1000</f>
        <v>100</v>
      </c>
      <c r="E116" s="28" t="n">
        <f aca="false">(100000)/1000</f>
        <v>100</v>
      </c>
    </row>
    <row r="117" s="1" customFormat="true" ht="49.5" hidden="false" customHeight="false" outlineLevel="0" collapsed="false">
      <c r="A117" s="24" t="s">
        <v>121</v>
      </c>
      <c r="B117" s="25" t="s">
        <v>122</v>
      </c>
      <c r="C117" s="26" t="s">
        <v>19</v>
      </c>
      <c r="D117" s="27" t="n">
        <f aca="false">(21269000)/1000</f>
        <v>21269</v>
      </c>
      <c r="E117" s="28" t="n">
        <f aca="false">(11134651)/1000</f>
        <v>11134.651</v>
      </c>
    </row>
    <row r="118" s="1" customFormat="true" ht="33" hidden="false" customHeight="false" outlineLevel="0" collapsed="false">
      <c r="A118" s="24" t="s">
        <v>123</v>
      </c>
      <c r="B118" s="25" t="s">
        <v>124</v>
      </c>
      <c r="C118" s="26" t="s">
        <v>19</v>
      </c>
      <c r="D118" s="27" t="n">
        <f aca="false">(680000)/1000</f>
        <v>680</v>
      </c>
      <c r="E118" s="28" t="n">
        <f aca="false">(680000)/1000</f>
        <v>680</v>
      </c>
    </row>
    <row r="119" s="1" customFormat="true" ht="49.5" hidden="false" customHeight="false" outlineLevel="0" collapsed="false">
      <c r="A119" s="24" t="s">
        <v>125</v>
      </c>
      <c r="B119" s="25" t="s">
        <v>126</v>
      </c>
      <c r="C119" s="26" t="s">
        <v>19</v>
      </c>
      <c r="D119" s="27" t="n">
        <f aca="false">(630000)/1000</f>
        <v>630</v>
      </c>
      <c r="E119" s="28" t="n">
        <f aca="false">(630000)/1000</f>
        <v>630</v>
      </c>
    </row>
    <row r="120" s="1" customFormat="true" ht="16.5" hidden="false" customHeight="false" outlineLevel="0" collapsed="false">
      <c r="A120" s="24" t="s">
        <v>22</v>
      </c>
      <c r="B120" s="25" t="s">
        <v>127</v>
      </c>
      <c r="C120" s="26" t="s">
        <v>19</v>
      </c>
      <c r="D120" s="27" t="n">
        <f aca="false">(630000)/1000</f>
        <v>630</v>
      </c>
      <c r="E120" s="28" t="n">
        <f aca="false">(630000)/1000</f>
        <v>630</v>
      </c>
    </row>
    <row r="121" s="1" customFormat="true" ht="49.5" hidden="false" customHeight="false" outlineLevel="0" collapsed="false">
      <c r="A121" s="24" t="s">
        <v>32</v>
      </c>
      <c r="B121" s="25" t="s">
        <v>127</v>
      </c>
      <c r="C121" s="26" t="s">
        <v>33</v>
      </c>
      <c r="D121" s="27" t="n">
        <f aca="false">(630000)/1000</f>
        <v>630</v>
      </c>
      <c r="E121" s="28" t="n">
        <f aca="false">(630000)/1000</f>
        <v>630</v>
      </c>
    </row>
    <row r="122" s="1" customFormat="true" ht="49.5" hidden="false" customHeight="false" outlineLevel="0" collapsed="false">
      <c r="A122" s="24" t="s">
        <v>34</v>
      </c>
      <c r="B122" s="25" t="s">
        <v>127</v>
      </c>
      <c r="C122" s="26" t="s">
        <v>35</v>
      </c>
      <c r="D122" s="27" t="n">
        <f aca="false">(630000)/1000</f>
        <v>630</v>
      </c>
      <c r="E122" s="28" t="n">
        <f aca="false">(630000)/1000</f>
        <v>630</v>
      </c>
    </row>
    <row r="123" s="1" customFormat="true" ht="33" hidden="false" customHeight="false" outlineLevel="0" collapsed="false">
      <c r="A123" s="24" t="s">
        <v>128</v>
      </c>
      <c r="B123" s="25" t="s">
        <v>129</v>
      </c>
      <c r="C123" s="26" t="s">
        <v>19</v>
      </c>
      <c r="D123" s="27" t="n">
        <f aca="false">(50000)/1000</f>
        <v>50</v>
      </c>
      <c r="E123" s="28" t="n">
        <f aca="false">(50000)/1000</f>
        <v>50</v>
      </c>
    </row>
    <row r="124" s="1" customFormat="true" ht="16.5" hidden="false" customHeight="false" outlineLevel="0" collapsed="false">
      <c r="A124" s="24" t="s">
        <v>22</v>
      </c>
      <c r="B124" s="25" t="s">
        <v>130</v>
      </c>
      <c r="C124" s="26" t="s">
        <v>19</v>
      </c>
      <c r="D124" s="27" t="n">
        <f aca="false">(50000)/1000</f>
        <v>50</v>
      </c>
      <c r="E124" s="28" t="n">
        <f aca="false">(50000)/1000</f>
        <v>50</v>
      </c>
    </row>
    <row r="125" s="1" customFormat="true" ht="49.5" hidden="false" customHeight="false" outlineLevel="0" collapsed="false">
      <c r="A125" s="24" t="s">
        <v>32</v>
      </c>
      <c r="B125" s="25" t="s">
        <v>130</v>
      </c>
      <c r="C125" s="26" t="s">
        <v>33</v>
      </c>
      <c r="D125" s="27" t="n">
        <f aca="false">(50000)/1000</f>
        <v>50</v>
      </c>
      <c r="E125" s="28" t="n">
        <f aca="false">(50000)/1000</f>
        <v>50</v>
      </c>
    </row>
    <row r="126" s="1" customFormat="true" ht="49.5" hidden="false" customHeight="false" outlineLevel="0" collapsed="false">
      <c r="A126" s="24" t="s">
        <v>34</v>
      </c>
      <c r="B126" s="25" t="s">
        <v>130</v>
      </c>
      <c r="C126" s="26" t="s">
        <v>35</v>
      </c>
      <c r="D126" s="27" t="n">
        <f aca="false">(50000)/1000</f>
        <v>50</v>
      </c>
      <c r="E126" s="28" t="n">
        <f aca="false">(50000)/1000</f>
        <v>50</v>
      </c>
    </row>
    <row r="127" s="1" customFormat="true" ht="82.5" hidden="false" customHeight="false" outlineLevel="0" collapsed="false">
      <c r="A127" s="24" t="s">
        <v>131</v>
      </c>
      <c r="B127" s="25" t="s">
        <v>132</v>
      </c>
      <c r="C127" s="26" t="s">
        <v>19</v>
      </c>
      <c r="D127" s="27" t="n">
        <f aca="false">(4789000)/1000</f>
        <v>4789</v>
      </c>
      <c r="E127" s="28" t="n">
        <f aca="false">(4554651)/1000</f>
        <v>4554.651</v>
      </c>
    </row>
    <row r="128" s="1" customFormat="true" ht="99" hidden="false" customHeight="false" outlineLevel="0" collapsed="false">
      <c r="A128" s="24" t="s">
        <v>133</v>
      </c>
      <c r="B128" s="25" t="s">
        <v>134</v>
      </c>
      <c r="C128" s="26" t="s">
        <v>19</v>
      </c>
      <c r="D128" s="27" t="n">
        <f aca="false">(1500000)/1000</f>
        <v>1500</v>
      </c>
      <c r="E128" s="28" t="n">
        <f aca="false">(1500000)/1000</f>
        <v>1500</v>
      </c>
    </row>
    <row r="129" s="1" customFormat="true" ht="16.5" hidden="false" customHeight="false" outlineLevel="0" collapsed="false">
      <c r="A129" s="24" t="s">
        <v>22</v>
      </c>
      <c r="B129" s="25" t="s">
        <v>135</v>
      </c>
      <c r="C129" s="26" t="s">
        <v>19</v>
      </c>
      <c r="D129" s="27" t="n">
        <f aca="false">(1500000)/1000</f>
        <v>1500</v>
      </c>
      <c r="E129" s="28" t="n">
        <f aca="false">(1500000)/1000</f>
        <v>1500</v>
      </c>
    </row>
    <row r="130" s="1" customFormat="true" ht="49.5" hidden="false" customHeight="false" outlineLevel="0" collapsed="false">
      <c r="A130" s="24" t="s">
        <v>32</v>
      </c>
      <c r="B130" s="25" t="s">
        <v>135</v>
      </c>
      <c r="C130" s="26" t="s">
        <v>33</v>
      </c>
      <c r="D130" s="27" t="n">
        <f aca="false">(1500000)/1000</f>
        <v>1500</v>
      </c>
      <c r="E130" s="28" t="n">
        <f aca="false">(1500000)/1000</f>
        <v>1500</v>
      </c>
    </row>
    <row r="131" s="1" customFormat="true" ht="49.5" hidden="false" customHeight="false" outlineLevel="0" collapsed="false">
      <c r="A131" s="24" t="s">
        <v>34</v>
      </c>
      <c r="B131" s="25" t="s">
        <v>135</v>
      </c>
      <c r="C131" s="26" t="s">
        <v>35</v>
      </c>
      <c r="D131" s="27" t="n">
        <f aca="false">(1500000)/1000</f>
        <v>1500</v>
      </c>
      <c r="E131" s="28" t="n">
        <f aca="false">(1500000)/1000</f>
        <v>1500</v>
      </c>
    </row>
    <row r="132" s="1" customFormat="true" ht="49.5" hidden="false" customHeight="false" outlineLevel="0" collapsed="false">
      <c r="A132" s="24" t="s">
        <v>136</v>
      </c>
      <c r="B132" s="25" t="s">
        <v>137</v>
      </c>
      <c r="C132" s="26" t="s">
        <v>19</v>
      </c>
      <c r="D132" s="27" t="n">
        <f aca="false">(3289000)/1000</f>
        <v>3289</v>
      </c>
      <c r="E132" s="28" t="n">
        <f aca="false">(3054651)/1000</f>
        <v>3054.651</v>
      </c>
    </row>
    <row r="133" s="1" customFormat="true" ht="16.5" hidden="false" customHeight="false" outlineLevel="0" collapsed="false">
      <c r="A133" s="24" t="s">
        <v>22</v>
      </c>
      <c r="B133" s="25" t="s">
        <v>138</v>
      </c>
      <c r="C133" s="26" t="s">
        <v>19</v>
      </c>
      <c r="D133" s="27" t="n">
        <f aca="false">(3289000)/1000</f>
        <v>3289</v>
      </c>
      <c r="E133" s="28" t="n">
        <f aca="false">(3054651)/1000</f>
        <v>3054.651</v>
      </c>
    </row>
    <row r="134" s="1" customFormat="true" ht="49.5" hidden="false" customHeight="false" outlineLevel="0" collapsed="false">
      <c r="A134" s="24" t="s">
        <v>32</v>
      </c>
      <c r="B134" s="25" t="s">
        <v>138</v>
      </c>
      <c r="C134" s="26" t="s">
        <v>33</v>
      </c>
      <c r="D134" s="27" t="n">
        <f aca="false">(3289000)/1000</f>
        <v>3289</v>
      </c>
      <c r="E134" s="28" t="n">
        <f aca="false">(3054651)/1000</f>
        <v>3054.651</v>
      </c>
    </row>
    <row r="135" s="1" customFormat="true" ht="49.5" hidden="false" customHeight="false" outlineLevel="0" collapsed="false">
      <c r="A135" s="24" t="s">
        <v>34</v>
      </c>
      <c r="B135" s="25" t="s">
        <v>138</v>
      </c>
      <c r="C135" s="26" t="s">
        <v>35</v>
      </c>
      <c r="D135" s="27" t="n">
        <f aca="false">(3289000)/1000</f>
        <v>3289</v>
      </c>
      <c r="E135" s="28" t="n">
        <f aca="false">(3054651)/1000</f>
        <v>3054.651</v>
      </c>
    </row>
    <row r="136" s="1" customFormat="true" ht="49.5" hidden="false" customHeight="false" outlineLevel="0" collapsed="false">
      <c r="A136" s="24" t="s">
        <v>139</v>
      </c>
      <c r="B136" s="25" t="s">
        <v>140</v>
      </c>
      <c r="C136" s="26" t="s">
        <v>19</v>
      </c>
      <c r="D136" s="27" t="n">
        <f aca="false">(15800000)/1000</f>
        <v>15800</v>
      </c>
      <c r="E136" s="28" t="n">
        <f aca="false">(5900000)/1000</f>
        <v>5900</v>
      </c>
    </row>
    <row r="137" s="1" customFormat="true" ht="33" hidden="false" customHeight="false" outlineLevel="0" collapsed="false">
      <c r="A137" s="24" t="s">
        <v>141</v>
      </c>
      <c r="B137" s="25" t="s">
        <v>142</v>
      </c>
      <c r="C137" s="26" t="s">
        <v>19</v>
      </c>
      <c r="D137" s="27" t="n">
        <f aca="false">(13860000)/1000</f>
        <v>13860</v>
      </c>
      <c r="E137" s="28" t="n">
        <f aca="false">(3960000)/1000</f>
        <v>3960</v>
      </c>
    </row>
    <row r="138" s="1" customFormat="true" ht="16.5" hidden="false" customHeight="false" outlineLevel="0" collapsed="false">
      <c r="A138" s="24" t="s">
        <v>22</v>
      </c>
      <c r="B138" s="25" t="s">
        <v>143</v>
      </c>
      <c r="C138" s="26" t="s">
        <v>19</v>
      </c>
      <c r="D138" s="27" t="n">
        <f aca="false">(13860000)/1000</f>
        <v>13860</v>
      </c>
      <c r="E138" s="28" t="n">
        <f aca="false">(3960000)/1000</f>
        <v>3960</v>
      </c>
    </row>
    <row r="139" s="1" customFormat="true" ht="49.5" hidden="false" customHeight="false" outlineLevel="0" collapsed="false">
      <c r="A139" s="24" t="s">
        <v>32</v>
      </c>
      <c r="B139" s="25" t="s">
        <v>143</v>
      </c>
      <c r="C139" s="26" t="s">
        <v>33</v>
      </c>
      <c r="D139" s="27" t="n">
        <f aca="false">(13860000)/1000</f>
        <v>13860</v>
      </c>
      <c r="E139" s="28" t="n">
        <f aca="false">(3960000)/1000</f>
        <v>3960</v>
      </c>
    </row>
    <row r="140" s="1" customFormat="true" ht="49.5" hidden="false" customHeight="false" outlineLevel="0" collapsed="false">
      <c r="A140" s="24" t="s">
        <v>34</v>
      </c>
      <c r="B140" s="25" t="s">
        <v>143</v>
      </c>
      <c r="C140" s="26" t="s">
        <v>35</v>
      </c>
      <c r="D140" s="27" t="n">
        <f aca="false">(13860000)/1000</f>
        <v>13860</v>
      </c>
      <c r="E140" s="28" t="n">
        <f aca="false">(3960000)/1000</f>
        <v>3960</v>
      </c>
    </row>
    <row r="141" s="1" customFormat="true" ht="33" hidden="false" customHeight="false" outlineLevel="0" collapsed="false">
      <c r="A141" s="24" t="s">
        <v>144</v>
      </c>
      <c r="B141" s="25" t="s">
        <v>145</v>
      </c>
      <c r="C141" s="26" t="s">
        <v>19</v>
      </c>
      <c r="D141" s="27" t="n">
        <f aca="false">(1840000)/1000</f>
        <v>1840</v>
      </c>
      <c r="E141" s="28" t="n">
        <f aca="false">(1840000)/1000</f>
        <v>1840</v>
      </c>
    </row>
    <row r="142" s="1" customFormat="true" ht="16.5" hidden="false" customHeight="false" outlineLevel="0" collapsed="false">
      <c r="A142" s="24" t="s">
        <v>22</v>
      </c>
      <c r="B142" s="25" t="s">
        <v>146</v>
      </c>
      <c r="C142" s="26" t="s">
        <v>19</v>
      </c>
      <c r="D142" s="27" t="n">
        <f aca="false">(1840000)/1000</f>
        <v>1840</v>
      </c>
      <c r="E142" s="28" t="n">
        <f aca="false">(1840000)/1000</f>
        <v>1840</v>
      </c>
    </row>
    <row r="143" s="1" customFormat="true" ht="49.5" hidden="false" customHeight="false" outlineLevel="0" collapsed="false">
      <c r="A143" s="24" t="s">
        <v>32</v>
      </c>
      <c r="B143" s="25" t="s">
        <v>146</v>
      </c>
      <c r="C143" s="26" t="s">
        <v>33</v>
      </c>
      <c r="D143" s="27" t="n">
        <f aca="false">(1840000)/1000</f>
        <v>1840</v>
      </c>
      <c r="E143" s="28" t="n">
        <f aca="false">(1840000)/1000</f>
        <v>1840</v>
      </c>
    </row>
    <row r="144" s="1" customFormat="true" ht="49.5" hidden="false" customHeight="false" outlineLevel="0" collapsed="false">
      <c r="A144" s="24" t="s">
        <v>34</v>
      </c>
      <c r="B144" s="25" t="s">
        <v>146</v>
      </c>
      <c r="C144" s="26" t="s">
        <v>35</v>
      </c>
      <c r="D144" s="27" t="n">
        <f aca="false">(1840000)/1000</f>
        <v>1840</v>
      </c>
      <c r="E144" s="28" t="n">
        <f aca="false">(1840000)/1000</f>
        <v>1840</v>
      </c>
    </row>
    <row r="145" s="1" customFormat="true" ht="33" hidden="false" customHeight="false" outlineLevel="0" collapsed="false">
      <c r="A145" s="24" t="s">
        <v>147</v>
      </c>
      <c r="B145" s="25" t="s">
        <v>148</v>
      </c>
      <c r="C145" s="26" t="s">
        <v>19</v>
      </c>
      <c r="D145" s="27" t="n">
        <f aca="false">(100000)/1000</f>
        <v>100</v>
      </c>
      <c r="E145" s="28" t="n">
        <f aca="false">(100000)/1000</f>
        <v>100</v>
      </c>
    </row>
    <row r="146" s="1" customFormat="true" ht="16.5" hidden="false" customHeight="false" outlineLevel="0" collapsed="false">
      <c r="A146" s="24" t="s">
        <v>22</v>
      </c>
      <c r="B146" s="25" t="s">
        <v>149</v>
      </c>
      <c r="C146" s="26" t="s">
        <v>19</v>
      </c>
      <c r="D146" s="27" t="n">
        <f aca="false">(100000)/1000</f>
        <v>100</v>
      </c>
      <c r="E146" s="28" t="n">
        <f aca="false">(100000)/1000</f>
        <v>100</v>
      </c>
    </row>
    <row r="147" s="1" customFormat="true" ht="49.5" hidden="false" customHeight="false" outlineLevel="0" collapsed="false">
      <c r="A147" s="24" t="s">
        <v>32</v>
      </c>
      <c r="B147" s="25" t="s">
        <v>149</v>
      </c>
      <c r="C147" s="26" t="s">
        <v>33</v>
      </c>
      <c r="D147" s="27" t="n">
        <f aca="false">(100000)/1000</f>
        <v>100</v>
      </c>
      <c r="E147" s="28" t="n">
        <f aca="false">(100000)/1000</f>
        <v>100</v>
      </c>
    </row>
    <row r="148" s="1" customFormat="true" ht="49.5" hidden="false" customHeight="false" outlineLevel="0" collapsed="false">
      <c r="A148" s="24" t="s">
        <v>34</v>
      </c>
      <c r="B148" s="25" t="s">
        <v>149</v>
      </c>
      <c r="C148" s="26" t="s">
        <v>35</v>
      </c>
      <c r="D148" s="27" t="n">
        <f aca="false">(100000)/1000</f>
        <v>100</v>
      </c>
      <c r="E148" s="28" t="n">
        <f aca="false">(100000)/1000</f>
        <v>100</v>
      </c>
    </row>
    <row r="149" s="1" customFormat="true" ht="82.5" hidden="false" customHeight="false" outlineLevel="0" collapsed="false">
      <c r="A149" s="24" t="s">
        <v>150</v>
      </c>
      <c r="B149" s="25" t="s">
        <v>151</v>
      </c>
      <c r="C149" s="26" t="s">
        <v>19</v>
      </c>
      <c r="D149" s="27" t="n">
        <f aca="false">(550000)/1000</f>
        <v>550</v>
      </c>
      <c r="E149" s="28" t="n">
        <f aca="false">(550000)/1000</f>
        <v>550</v>
      </c>
    </row>
    <row r="150" s="1" customFormat="true" ht="82.5" hidden="false" customHeight="false" outlineLevel="0" collapsed="false">
      <c r="A150" s="24" t="s">
        <v>150</v>
      </c>
      <c r="B150" s="25" t="s">
        <v>151</v>
      </c>
      <c r="C150" s="26" t="s">
        <v>19</v>
      </c>
      <c r="D150" s="27" t="n">
        <f aca="false">(550000)/1000</f>
        <v>550</v>
      </c>
      <c r="E150" s="28" t="n">
        <f aca="false">(550000)/1000</f>
        <v>550</v>
      </c>
    </row>
    <row r="151" s="1" customFormat="true" ht="49.5" hidden="false" customHeight="false" outlineLevel="0" collapsed="false">
      <c r="A151" s="24" t="s">
        <v>152</v>
      </c>
      <c r="B151" s="25" t="s">
        <v>153</v>
      </c>
      <c r="C151" s="26" t="s">
        <v>19</v>
      </c>
      <c r="D151" s="27" t="n">
        <f aca="false">(175000)/1000</f>
        <v>175</v>
      </c>
      <c r="E151" s="28" t="n">
        <f aca="false">(150000)/1000</f>
        <v>150</v>
      </c>
    </row>
    <row r="152" s="1" customFormat="true" ht="16.5" hidden="false" customHeight="false" outlineLevel="0" collapsed="false">
      <c r="A152" s="24" t="s">
        <v>154</v>
      </c>
      <c r="B152" s="25" t="s">
        <v>155</v>
      </c>
      <c r="C152" s="26" t="s">
        <v>19</v>
      </c>
      <c r="D152" s="27" t="n">
        <f aca="false">(175000)/1000</f>
        <v>175</v>
      </c>
      <c r="E152" s="28" t="n">
        <f aca="false">(150000)/1000</f>
        <v>150</v>
      </c>
    </row>
    <row r="153" s="1" customFormat="true" ht="49.5" hidden="false" customHeight="false" outlineLevel="0" collapsed="false">
      <c r="A153" s="24" t="s">
        <v>32</v>
      </c>
      <c r="B153" s="25" t="s">
        <v>155</v>
      </c>
      <c r="C153" s="26" t="s">
        <v>33</v>
      </c>
      <c r="D153" s="27" t="n">
        <f aca="false">(175000)/1000</f>
        <v>175</v>
      </c>
      <c r="E153" s="28" t="n">
        <f aca="false">(150000)/1000</f>
        <v>150</v>
      </c>
    </row>
    <row r="154" s="1" customFormat="true" ht="49.5" hidden="false" customHeight="false" outlineLevel="0" collapsed="false">
      <c r="A154" s="24" t="s">
        <v>34</v>
      </c>
      <c r="B154" s="25" t="s">
        <v>155</v>
      </c>
      <c r="C154" s="26" t="s">
        <v>35</v>
      </c>
      <c r="D154" s="27" t="n">
        <f aca="false">(175000)/1000</f>
        <v>175</v>
      </c>
      <c r="E154" s="28" t="n">
        <f aca="false">(150000)/1000</f>
        <v>150</v>
      </c>
    </row>
    <row r="155" s="1" customFormat="true" ht="49.5" hidden="false" customHeight="false" outlineLevel="0" collapsed="false">
      <c r="A155" s="24" t="s">
        <v>156</v>
      </c>
      <c r="B155" s="25" t="s">
        <v>157</v>
      </c>
      <c r="C155" s="26" t="s">
        <v>19</v>
      </c>
      <c r="D155" s="27" t="n">
        <f aca="false">(250000)/1000</f>
        <v>250</v>
      </c>
      <c r="E155" s="28" t="n">
        <f aca="false">(250000)/1000</f>
        <v>250</v>
      </c>
    </row>
    <row r="156" s="1" customFormat="true" ht="16.5" hidden="false" customHeight="false" outlineLevel="0" collapsed="false">
      <c r="A156" s="24" t="s">
        <v>154</v>
      </c>
      <c r="B156" s="25" t="s">
        <v>158</v>
      </c>
      <c r="C156" s="26" t="s">
        <v>19</v>
      </c>
      <c r="D156" s="27" t="n">
        <f aca="false">(250000)/1000</f>
        <v>250</v>
      </c>
      <c r="E156" s="28" t="n">
        <f aca="false">(250000)/1000</f>
        <v>250</v>
      </c>
    </row>
    <row r="157" s="1" customFormat="true" ht="49.5" hidden="false" customHeight="false" outlineLevel="0" collapsed="false">
      <c r="A157" s="24" t="s">
        <v>32</v>
      </c>
      <c r="B157" s="25" t="s">
        <v>158</v>
      </c>
      <c r="C157" s="26" t="s">
        <v>33</v>
      </c>
      <c r="D157" s="27" t="n">
        <f aca="false">(250000)/1000</f>
        <v>250</v>
      </c>
      <c r="E157" s="28" t="n">
        <f aca="false">(250000)/1000</f>
        <v>250</v>
      </c>
    </row>
    <row r="158" s="1" customFormat="true" ht="49.5" hidden="false" customHeight="false" outlineLevel="0" collapsed="false">
      <c r="A158" s="24" t="s">
        <v>34</v>
      </c>
      <c r="B158" s="25" t="s">
        <v>158</v>
      </c>
      <c r="C158" s="26" t="s">
        <v>35</v>
      </c>
      <c r="D158" s="27" t="n">
        <f aca="false">(250000)/1000</f>
        <v>250</v>
      </c>
      <c r="E158" s="28" t="n">
        <f aca="false">(250000)/1000</f>
        <v>250</v>
      </c>
    </row>
    <row r="159" s="1" customFormat="true" ht="33" hidden="false" customHeight="false" outlineLevel="0" collapsed="false">
      <c r="A159" s="24" t="s">
        <v>159</v>
      </c>
      <c r="B159" s="25" t="s">
        <v>160</v>
      </c>
      <c r="C159" s="26" t="s">
        <v>19</v>
      </c>
      <c r="D159" s="27" t="n">
        <f aca="false">(125000)/1000</f>
        <v>125</v>
      </c>
      <c r="E159" s="28" t="n">
        <f aca="false">(150000)/1000</f>
        <v>150</v>
      </c>
    </row>
    <row r="160" s="1" customFormat="true" ht="16.5" hidden="false" customHeight="false" outlineLevel="0" collapsed="false">
      <c r="A160" s="24" t="s">
        <v>22</v>
      </c>
      <c r="B160" s="25" t="s">
        <v>161</v>
      </c>
      <c r="C160" s="26" t="s">
        <v>19</v>
      </c>
      <c r="D160" s="27" t="n">
        <f aca="false">(125000)/1000</f>
        <v>125</v>
      </c>
      <c r="E160" s="28" t="n">
        <f aca="false">(150000)/1000</f>
        <v>150</v>
      </c>
    </row>
    <row r="161" s="1" customFormat="true" ht="49.5" hidden="false" customHeight="false" outlineLevel="0" collapsed="false">
      <c r="A161" s="24" t="s">
        <v>32</v>
      </c>
      <c r="B161" s="25" t="s">
        <v>161</v>
      </c>
      <c r="C161" s="26" t="s">
        <v>33</v>
      </c>
      <c r="D161" s="27" t="n">
        <f aca="false">(125000)/1000</f>
        <v>125</v>
      </c>
      <c r="E161" s="28" t="n">
        <f aca="false">(150000)/1000</f>
        <v>150</v>
      </c>
    </row>
    <row r="162" s="1" customFormat="true" ht="49.5" hidden="false" customHeight="false" outlineLevel="0" collapsed="false">
      <c r="A162" s="24" t="s">
        <v>34</v>
      </c>
      <c r="B162" s="25" t="s">
        <v>161</v>
      </c>
      <c r="C162" s="26" t="s">
        <v>35</v>
      </c>
      <c r="D162" s="27" t="n">
        <f aca="false">(125000)/1000</f>
        <v>125</v>
      </c>
      <c r="E162" s="28" t="n">
        <f aca="false">(150000)/1000</f>
        <v>150</v>
      </c>
    </row>
    <row r="163" s="1" customFormat="true" ht="66" hidden="false" customHeight="false" outlineLevel="0" collapsed="false">
      <c r="A163" s="24" t="s">
        <v>162</v>
      </c>
      <c r="B163" s="25" t="s">
        <v>163</v>
      </c>
      <c r="C163" s="26" t="s">
        <v>19</v>
      </c>
      <c r="D163" s="27" t="n">
        <f aca="false">(47697512.42)/1000</f>
        <v>47697.51242</v>
      </c>
      <c r="E163" s="28" t="n">
        <v>0</v>
      </c>
    </row>
    <row r="164" s="1" customFormat="true" ht="66" hidden="false" customHeight="false" outlineLevel="0" collapsed="false">
      <c r="A164" s="24" t="s">
        <v>162</v>
      </c>
      <c r="B164" s="25" t="s">
        <v>163</v>
      </c>
      <c r="C164" s="26" t="s">
        <v>19</v>
      </c>
      <c r="D164" s="27" t="n">
        <f aca="false">(47697512.42)/1000</f>
        <v>47697.51242</v>
      </c>
      <c r="E164" s="28" t="n">
        <v>0</v>
      </c>
    </row>
    <row r="165" s="1" customFormat="true" ht="115.5" hidden="false" customHeight="false" outlineLevel="0" collapsed="false">
      <c r="A165" s="24" t="s">
        <v>164</v>
      </c>
      <c r="B165" s="25" t="s">
        <v>165</v>
      </c>
      <c r="C165" s="26" t="s">
        <v>19</v>
      </c>
      <c r="D165" s="27" t="n">
        <f aca="false">(47697512.42)/1000</f>
        <v>47697.51242</v>
      </c>
      <c r="E165" s="28" t="n">
        <v>0</v>
      </c>
    </row>
    <row r="166" s="1" customFormat="true" ht="99" hidden="false" customHeight="false" outlineLevel="0" collapsed="false">
      <c r="A166" s="24" t="s">
        <v>166</v>
      </c>
      <c r="B166" s="25" t="s">
        <v>167</v>
      </c>
      <c r="C166" s="26" t="s">
        <v>19</v>
      </c>
      <c r="D166" s="27" t="n">
        <f aca="false">(47697512.42)/1000</f>
        <v>47697.51242</v>
      </c>
      <c r="E166" s="28" t="n">
        <v>0</v>
      </c>
    </row>
    <row r="167" s="1" customFormat="true" ht="16.5" hidden="false" customHeight="false" outlineLevel="0" collapsed="false">
      <c r="A167" s="24" t="s">
        <v>168</v>
      </c>
      <c r="B167" s="25" t="s">
        <v>167</v>
      </c>
      <c r="C167" s="26" t="s">
        <v>169</v>
      </c>
      <c r="D167" s="27" t="n">
        <f aca="false">(47697512.42)/1000</f>
        <v>47697.51242</v>
      </c>
      <c r="E167" s="28" t="n">
        <v>0</v>
      </c>
    </row>
    <row r="168" s="1" customFormat="true" ht="16.5" hidden="false" customHeight="false" outlineLevel="0" collapsed="false">
      <c r="A168" s="24" t="s">
        <v>170</v>
      </c>
      <c r="B168" s="25" t="s">
        <v>167</v>
      </c>
      <c r="C168" s="26" t="s">
        <v>171</v>
      </c>
      <c r="D168" s="27" t="n">
        <f aca="false">(47697512.42)/1000</f>
        <v>47697.51242</v>
      </c>
      <c r="E168" s="28" t="n">
        <v>0</v>
      </c>
    </row>
    <row r="169" s="1" customFormat="true" ht="82.5" hidden="false" customHeight="false" outlineLevel="0" collapsed="false">
      <c r="A169" s="24" t="s">
        <v>172</v>
      </c>
      <c r="B169" s="25" t="s">
        <v>173</v>
      </c>
      <c r="C169" s="26" t="s">
        <v>19</v>
      </c>
      <c r="D169" s="27" t="n">
        <f aca="false">(500000)/1000</f>
        <v>500</v>
      </c>
      <c r="E169" s="28" t="n">
        <f aca="false">(500000)/1000</f>
        <v>500</v>
      </c>
    </row>
    <row r="170" s="1" customFormat="true" ht="82.5" hidden="false" customHeight="false" outlineLevel="0" collapsed="false">
      <c r="A170" s="24" t="s">
        <v>172</v>
      </c>
      <c r="B170" s="25" t="s">
        <v>173</v>
      </c>
      <c r="C170" s="26" t="s">
        <v>19</v>
      </c>
      <c r="D170" s="27" t="n">
        <f aca="false">(500000)/1000</f>
        <v>500</v>
      </c>
      <c r="E170" s="28" t="n">
        <f aca="false">(500000)/1000</f>
        <v>500</v>
      </c>
    </row>
    <row r="171" s="1" customFormat="true" ht="66" hidden="false" customHeight="false" outlineLevel="0" collapsed="false">
      <c r="A171" s="24" t="s">
        <v>174</v>
      </c>
      <c r="B171" s="25" t="s">
        <v>175</v>
      </c>
      <c r="C171" s="26" t="s">
        <v>19</v>
      </c>
      <c r="D171" s="27" t="n">
        <f aca="false">(500000)/1000</f>
        <v>500</v>
      </c>
      <c r="E171" s="28" t="n">
        <f aca="false">(500000)/1000</f>
        <v>500</v>
      </c>
    </row>
    <row r="172" s="1" customFormat="true" ht="16.5" hidden="false" customHeight="false" outlineLevel="0" collapsed="false">
      <c r="A172" s="24" t="s">
        <v>22</v>
      </c>
      <c r="B172" s="25" t="s">
        <v>176</v>
      </c>
      <c r="C172" s="26" t="s">
        <v>19</v>
      </c>
      <c r="D172" s="27" t="n">
        <f aca="false">(500000)/1000</f>
        <v>500</v>
      </c>
      <c r="E172" s="28" t="n">
        <f aca="false">(500000)/1000</f>
        <v>500</v>
      </c>
    </row>
    <row r="173" s="1" customFormat="true" ht="49.5" hidden="false" customHeight="false" outlineLevel="0" collapsed="false">
      <c r="A173" s="24" t="s">
        <v>32</v>
      </c>
      <c r="B173" s="25" t="s">
        <v>176</v>
      </c>
      <c r="C173" s="26" t="s">
        <v>33</v>
      </c>
      <c r="D173" s="27" t="n">
        <f aca="false">(500000)/1000</f>
        <v>500</v>
      </c>
      <c r="E173" s="28" t="n">
        <f aca="false">(500000)/1000</f>
        <v>500</v>
      </c>
    </row>
    <row r="174" s="1" customFormat="true" ht="49.5" hidden="false" customHeight="false" outlineLevel="0" collapsed="false">
      <c r="A174" s="24" t="s">
        <v>34</v>
      </c>
      <c r="B174" s="25" t="s">
        <v>176</v>
      </c>
      <c r="C174" s="26" t="s">
        <v>35</v>
      </c>
      <c r="D174" s="27" t="n">
        <f aca="false">(500000)/1000</f>
        <v>500</v>
      </c>
      <c r="E174" s="28" t="n">
        <f aca="false">(500000)/1000</f>
        <v>500</v>
      </c>
    </row>
    <row r="175" s="1" customFormat="true" ht="49.5" hidden="false" customHeight="false" outlineLevel="0" collapsed="false">
      <c r="A175" s="24" t="s">
        <v>177</v>
      </c>
      <c r="B175" s="25" t="s">
        <v>178</v>
      </c>
      <c r="C175" s="26" t="s">
        <v>19</v>
      </c>
      <c r="D175" s="27" t="n">
        <f aca="false">(46227263.87)/1000</f>
        <v>46227.26387</v>
      </c>
      <c r="E175" s="28" t="n">
        <f aca="false">(47615149.95)/1000</f>
        <v>47615.14995</v>
      </c>
    </row>
    <row r="176" s="1" customFormat="true" ht="49.5" hidden="false" customHeight="false" outlineLevel="0" collapsed="false">
      <c r="A176" s="24" t="s">
        <v>177</v>
      </c>
      <c r="B176" s="25" t="s">
        <v>178</v>
      </c>
      <c r="C176" s="26" t="s">
        <v>19</v>
      </c>
      <c r="D176" s="27" t="n">
        <f aca="false">(46227263.87)/1000</f>
        <v>46227.26387</v>
      </c>
      <c r="E176" s="28" t="n">
        <f aca="false">(47615149.95)/1000</f>
        <v>47615.14995</v>
      </c>
    </row>
    <row r="177" s="1" customFormat="true" ht="49.5" hidden="false" customHeight="false" outlineLevel="0" collapsed="false">
      <c r="A177" s="24" t="s">
        <v>179</v>
      </c>
      <c r="B177" s="25" t="s">
        <v>180</v>
      </c>
      <c r="C177" s="26" t="s">
        <v>19</v>
      </c>
      <c r="D177" s="27" t="n">
        <f aca="false">(46227263.87)/1000</f>
        <v>46227.26387</v>
      </c>
      <c r="E177" s="28" t="n">
        <f aca="false">(47615149.95)/1000</f>
        <v>47615.14995</v>
      </c>
    </row>
    <row r="178" s="1" customFormat="true" ht="16.5" hidden="false" customHeight="false" outlineLevel="0" collapsed="false">
      <c r="A178" s="24" t="s">
        <v>22</v>
      </c>
      <c r="B178" s="25" t="s">
        <v>181</v>
      </c>
      <c r="C178" s="26" t="s">
        <v>19</v>
      </c>
      <c r="D178" s="27" t="n">
        <f aca="false">(46227263.87)/1000</f>
        <v>46227.26387</v>
      </c>
      <c r="E178" s="28" t="n">
        <f aca="false">(47615149.95)/1000</f>
        <v>47615.14995</v>
      </c>
    </row>
    <row r="179" s="1" customFormat="true" ht="49.5" hidden="false" customHeight="false" outlineLevel="0" collapsed="false">
      <c r="A179" s="24" t="s">
        <v>43</v>
      </c>
      <c r="B179" s="25" t="s">
        <v>181</v>
      </c>
      <c r="C179" s="26" t="s">
        <v>44</v>
      </c>
      <c r="D179" s="27" t="n">
        <f aca="false">(46227263.87)/1000</f>
        <v>46227.26387</v>
      </c>
      <c r="E179" s="28" t="n">
        <f aca="false">(47615149.95)/1000</f>
        <v>47615.14995</v>
      </c>
    </row>
    <row r="180" s="1" customFormat="true" ht="16.5" hidden="false" customHeight="false" outlineLevel="0" collapsed="false">
      <c r="A180" s="24" t="s">
        <v>45</v>
      </c>
      <c r="B180" s="25" t="s">
        <v>181</v>
      </c>
      <c r="C180" s="26" t="s">
        <v>46</v>
      </c>
      <c r="D180" s="27" t="n">
        <f aca="false">(46227263.87)/1000</f>
        <v>46227.26387</v>
      </c>
      <c r="E180" s="28" t="n">
        <f aca="false">(47615149.95)/1000</f>
        <v>47615.14995</v>
      </c>
    </row>
    <row r="181" s="1" customFormat="true" ht="49.5" hidden="false" customHeight="false" outlineLevel="0" collapsed="false">
      <c r="A181" s="24" t="s">
        <v>182</v>
      </c>
      <c r="B181" s="25" t="s">
        <v>183</v>
      </c>
      <c r="C181" s="26" t="s">
        <v>19</v>
      </c>
      <c r="D181" s="27" t="n">
        <f aca="false">(26745099)/1000</f>
        <v>26745.099</v>
      </c>
      <c r="E181" s="28" t="n">
        <f aca="false">(28915258)/1000</f>
        <v>28915.258</v>
      </c>
    </row>
    <row r="182" s="1" customFormat="true" ht="49.5" hidden="false" customHeight="false" outlineLevel="0" collapsed="false">
      <c r="A182" s="24" t="s">
        <v>182</v>
      </c>
      <c r="B182" s="25" t="s">
        <v>183</v>
      </c>
      <c r="C182" s="26" t="s">
        <v>19</v>
      </c>
      <c r="D182" s="27" t="n">
        <f aca="false">(26745099)/1000</f>
        <v>26745.099</v>
      </c>
      <c r="E182" s="28" t="n">
        <f aca="false">(28915258)/1000</f>
        <v>28915.258</v>
      </c>
    </row>
    <row r="183" s="1" customFormat="true" ht="33" hidden="false" customHeight="false" outlineLevel="0" collapsed="false">
      <c r="A183" s="24" t="s">
        <v>184</v>
      </c>
      <c r="B183" s="25" t="s">
        <v>185</v>
      </c>
      <c r="C183" s="26" t="s">
        <v>19</v>
      </c>
      <c r="D183" s="27" t="n">
        <f aca="false">(11230000)/1000</f>
        <v>11230</v>
      </c>
      <c r="E183" s="28" t="n">
        <f aca="false">(12380000)/1000</f>
        <v>12380</v>
      </c>
    </row>
    <row r="184" s="1" customFormat="true" ht="16.5" hidden="false" customHeight="false" outlineLevel="0" collapsed="false">
      <c r="A184" s="24" t="s">
        <v>22</v>
      </c>
      <c r="B184" s="25" t="s">
        <v>186</v>
      </c>
      <c r="C184" s="26" t="s">
        <v>19</v>
      </c>
      <c r="D184" s="27" t="n">
        <f aca="false">(11230000)/1000</f>
        <v>11230</v>
      </c>
      <c r="E184" s="28" t="n">
        <f aca="false">(12380000)/1000</f>
        <v>12380</v>
      </c>
    </row>
    <row r="185" s="1" customFormat="true" ht="49.5" hidden="false" customHeight="false" outlineLevel="0" collapsed="false">
      <c r="A185" s="24" t="s">
        <v>32</v>
      </c>
      <c r="B185" s="25" t="s">
        <v>186</v>
      </c>
      <c r="C185" s="26" t="s">
        <v>33</v>
      </c>
      <c r="D185" s="27" t="n">
        <f aca="false">(11230000)/1000</f>
        <v>11230</v>
      </c>
      <c r="E185" s="28" t="n">
        <f aca="false">(12380000)/1000</f>
        <v>12380</v>
      </c>
    </row>
    <row r="186" s="1" customFormat="true" ht="49.5" hidden="false" customHeight="false" outlineLevel="0" collapsed="false">
      <c r="A186" s="24" t="s">
        <v>34</v>
      </c>
      <c r="B186" s="25" t="s">
        <v>186</v>
      </c>
      <c r="C186" s="26" t="s">
        <v>35</v>
      </c>
      <c r="D186" s="27" t="n">
        <f aca="false">(11230000)/1000</f>
        <v>11230</v>
      </c>
      <c r="E186" s="28" t="n">
        <f aca="false">(12380000)/1000</f>
        <v>12380</v>
      </c>
    </row>
    <row r="187" s="1" customFormat="true" ht="33" hidden="false" customHeight="false" outlineLevel="0" collapsed="false">
      <c r="A187" s="24" t="s">
        <v>187</v>
      </c>
      <c r="B187" s="25" t="s">
        <v>188</v>
      </c>
      <c r="C187" s="26" t="s">
        <v>19</v>
      </c>
      <c r="D187" s="27" t="n">
        <f aca="false">(4890000)/1000</f>
        <v>4890</v>
      </c>
      <c r="E187" s="28" t="n">
        <f aca="false">(5870000)/1000</f>
        <v>5870</v>
      </c>
    </row>
    <row r="188" s="1" customFormat="true" ht="16.5" hidden="false" customHeight="false" outlineLevel="0" collapsed="false">
      <c r="A188" s="24" t="s">
        <v>22</v>
      </c>
      <c r="B188" s="25" t="s">
        <v>189</v>
      </c>
      <c r="C188" s="26" t="s">
        <v>19</v>
      </c>
      <c r="D188" s="27" t="n">
        <f aca="false">(4890000)/1000</f>
        <v>4890</v>
      </c>
      <c r="E188" s="28" t="n">
        <f aca="false">(5870000)/1000</f>
        <v>5870</v>
      </c>
    </row>
    <row r="189" s="1" customFormat="true" ht="49.5" hidden="false" customHeight="false" outlineLevel="0" collapsed="false">
      <c r="A189" s="24" t="s">
        <v>32</v>
      </c>
      <c r="B189" s="25" t="s">
        <v>189</v>
      </c>
      <c r="C189" s="26" t="s">
        <v>33</v>
      </c>
      <c r="D189" s="27" t="n">
        <f aca="false">(4890000)/1000</f>
        <v>4890</v>
      </c>
      <c r="E189" s="28" t="n">
        <f aca="false">(5870000)/1000</f>
        <v>5870</v>
      </c>
    </row>
    <row r="190" s="1" customFormat="true" ht="49.5" hidden="false" customHeight="false" outlineLevel="0" collapsed="false">
      <c r="A190" s="24" t="s">
        <v>34</v>
      </c>
      <c r="B190" s="25" t="s">
        <v>189</v>
      </c>
      <c r="C190" s="26" t="s">
        <v>35</v>
      </c>
      <c r="D190" s="27" t="n">
        <f aca="false">(4890000)/1000</f>
        <v>4890</v>
      </c>
      <c r="E190" s="28" t="n">
        <f aca="false">(5870000)/1000</f>
        <v>5870</v>
      </c>
    </row>
    <row r="191" s="1" customFormat="true" ht="33" hidden="false" customHeight="false" outlineLevel="0" collapsed="false">
      <c r="A191" s="24" t="s">
        <v>190</v>
      </c>
      <c r="B191" s="25" t="s">
        <v>191</v>
      </c>
      <c r="C191" s="26" t="s">
        <v>19</v>
      </c>
      <c r="D191" s="27" t="n">
        <f aca="false">(10625099)/1000</f>
        <v>10625.099</v>
      </c>
      <c r="E191" s="28" t="n">
        <f aca="false">(10665258)/1000</f>
        <v>10665.258</v>
      </c>
    </row>
    <row r="192" s="1" customFormat="true" ht="49.5" hidden="false" customHeight="false" outlineLevel="0" collapsed="false">
      <c r="A192" s="24" t="s">
        <v>192</v>
      </c>
      <c r="B192" s="25" t="s">
        <v>193</v>
      </c>
      <c r="C192" s="26" t="s">
        <v>19</v>
      </c>
      <c r="D192" s="27" t="n">
        <f aca="false">(55099)/1000</f>
        <v>55.099</v>
      </c>
      <c r="E192" s="28" t="n">
        <f aca="false">(55258)/1000</f>
        <v>55.258</v>
      </c>
    </row>
    <row r="193" s="1" customFormat="true" ht="49.5" hidden="false" customHeight="false" outlineLevel="0" collapsed="false">
      <c r="A193" s="24" t="s">
        <v>32</v>
      </c>
      <c r="B193" s="25" t="s">
        <v>193</v>
      </c>
      <c r="C193" s="26" t="s">
        <v>33</v>
      </c>
      <c r="D193" s="27" t="n">
        <f aca="false">(55099)/1000</f>
        <v>55.099</v>
      </c>
      <c r="E193" s="28" t="n">
        <f aca="false">(55258)/1000</f>
        <v>55.258</v>
      </c>
    </row>
    <row r="194" s="1" customFormat="true" ht="49.5" hidden="false" customHeight="false" outlineLevel="0" collapsed="false">
      <c r="A194" s="24" t="s">
        <v>34</v>
      </c>
      <c r="B194" s="25" t="s">
        <v>193</v>
      </c>
      <c r="C194" s="26" t="s">
        <v>35</v>
      </c>
      <c r="D194" s="27" t="n">
        <f aca="false">(55099)/1000</f>
        <v>55.099</v>
      </c>
      <c r="E194" s="28" t="n">
        <f aca="false">(55258)/1000</f>
        <v>55.258</v>
      </c>
    </row>
    <row r="195" s="1" customFormat="true" ht="16.5" hidden="false" customHeight="false" outlineLevel="0" collapsed="false">
      <c r="A195" s="24" t="s">
        <v>22</v>
      </c>
      <c r="B195" s="25" t="s">
        <v>194</v>
      </c>
      <c r="C195" s="26" t="s">
        <v>19</v>
      </c>
      <c r="D195" s="27" t="n">
        <f aca="false">(10570000)/1000</f>
        <v>10570</v>
      </c>
      <c r="E195" s="28" t="n">
        <f aca="false">(10610000)/1000</f>
        <v>10610</v>
      </c>
    </row>
    <row r="196" s="1" customFormat="true" ht="49.5" hidden="false" customHeight="false" outlineLevel="0" collapsed="false">
      <c r="A196" s="24" t="s">
        <v>32</v>
      </c>
      <c r="B196" s="25" t="s">
        <v>194</v>
      </c>
      <c r="C196" s="26" t="s">
        <v>33</v>
      </c>
      <c r="D196" s="27" t="n">
        <f aca="false">(10570000)/1000</f>
        <v>10570</v>
      </c>
      <c r="E196" s="28" t="n">
        <f aca="false">(10610000)/1000</f>
        <v>10610</v>
      </c>
    </row>
    <row r="197" s="1" customFormat="true" ht="49.5" hidden="false" customHeight="false" outlineLevel="0" collapsed="false">
      <c r="A197" s="24" t="s">
        <v>34</v>
      </c>
      <c r="B197" s="25" t="s">
        <v>194</v>
      </c>
      <c r="C197" s="26" t="s">
        <v>35</v>
      </c>
      <c r="D197" s="27" t="n">
        <f aca="false">(10570000)/1000</f>
        <v>10570</v>
      </c>
      <c r="E197" s="28" t="n">
        <f aca="false">(10610000)/1000</f>
        <v>10610</v>
      </c>
    </row>
    <row r="198" s="1" customFormat="true" ht="66" hidden="false" customHeight="false" outlineLevel="0" collapsed="false">
      <c r="A198" s="24" t="s">
        <v>195</v>
      </c>
      <c r="B198" s="25" t="s">
        <v>196</v>
      </c>
      <c r="C198" s="26" t="s">
        <v>19</v>
      </c>
      <c r="D198" s="27" t="n">
        <f aca="false">(3175000)/1000</f>
        <v>3175</v>
      </c>
      <c r="E198" s="28" t="n">
        <f aca="false">(3175000)/1000</f>
        <v>3175</v>
      </c>
    </row>
    <row r="199" s="1" customFormat="true" ht="66" hidden="false" customHeight="false" outlineLevel="0" collapsed="false">
      <c r="A199" s="24" t="s">
        <v>195</v>
      </c>
      <c r="B199" s="25" t="s">
        <v>196</v>
      </c>
      <c r="C199" s="26" t="s">
        <v>19</v>
      </c>
      <c r="D199" s="27" t="n">
        <f aca="false">(3175000)/1000</f>
        <v>3175</v>
      </c>
      <c r="E199" s="28" t="n">
        <f aca="false">(3175000)/1000</f>
        <v>3175</v>
      </c>
    </row>
    <row r="200" s="1" customFormat="true" ht="82.5" hidden="false" customHeight="false" outlineLevel="0" collapsed="false">
      <c r="A200" s="24" t="s">
        <v>197</v>
      </c>
      <c r="B200" s="25" t="s">
        <v>198</v>
      </c>
      <c r="C200" s="26" t="s">
        <v>19</v>
      </c>
      <c r="D200" s="27" t="n">
        <f aca="false">(1000000)/1000</f>
        <v>1000</v>
      </c>
      <c r="E200" s="28" t="n">
        <f aca="false">(1000000)/1000</f>
        <v>1000</v>
      </c>
    </row>
    <row r="201" s="1" customFormat="true" ht="16.5" hidden="false" customHeight="false" outlineLevel="0" collapsed="false">
      <c r="A201" s="24" t="s">
        <v>22</v>
      </c>
      <c r="B201" s="25" t="s">
        <v>199</v>
      </c>
      <c r="C201" s="26" t="s">
        <v>19</v>
      </c>
      <c r="D201" s="27" t="n">
        <f aca="false">(1000000)/1000</f>
        <v>1000</v>
      </c>
      <c r="E201" s="28" t="n">
        <f aca="false">(1000000)/1000</f>
        <v>1000</v>
      </c>
    </row>
    <row r="202" s="1" customFormat="true" ht="16.5" hidden="false" customHeight="false" outlineLevel="0" collapsed="false">
      <c r="A202" s="24" t="s">
        <v>24</v>
      </c>
      <c r="B202" s="25" t="s">
        <v>199</v>
      </c>
      <c r="C202" s="26" t="s">
        <v>25</v>
      </c>
      <c r="D202" s="27" t="n">
        <f aca="false">(1000000)/1000</f>
        <v>1000</v>
      </c>
      <c r="E202" s="28" t="n">
        <f aca="false">(1000000)/1000</f>
        <v>1000</v>
      </c>
    </row>
    <row r="203" s="1" customFormat="true" ht="66" hidden="false" customHeight="false" outlineLevel="0" collapsed="false">
      <c r="A203" s="24" t="s">
        <v>26</v>
      </c>
      <c r="B203" s="25" t="s">
        <v>199</v>
      </c>
      <c r="C203" s="26" t="s">
        <v>27</v>
      </c>
      <c r="D203" s="27" t="n">
        <f aca="false">(1000000)/1000</f>
        <v>1000</v>
      </c>
      <c r="E203" s="28" t="n">
        <f aca="false">(1000000)/1000</f>
        <v>1000</v>
      </c>
    </row>
    <row r="204" s="1" customFormat="true" ht="49.5" hidden="false" customHeight="false" outlineLevel="0" collapsed="false">
      <c r="A204" s="24" t="s">
        <v>200</v>
      </c>
      <c r="B204" s="25" t="s">
        <v>201</v>
      </c>
      <c r="C204" s="26" t="s">
        <v>19</v>
      </c>
      <c r="D204" s="27" t="n">
        <f aca="false">(400000)/1000</f>
        <v>400</v>
      </c>
      <c r="E204" s="28" t="n">
        <f aca="false">(400000)/1000</f>
        <v>400</v>
      </c>
    </row>
    <row r="205" s="1" customFormat="true" ht="16.5" hidden="false" customHeight="false" outlineLevel="0" collapsed="false">
      <c r="A205" s="24" t="s">
        <v>22</v>
      </c>
      <c r="B205" s="25" t="s">
        <v>202</v>
      </c>
      <c r="C205" s="26" t="s">
        <v>19</v>
      </c>
      <c r="D205" s="27" t="n">
        <f aca="false">(400000)/1000</f>
        <v>400</v>
      </c>
      <c r="E205" s="28" t="n">
        <f aca="false">(400000)/1000</f>
        <v>400</v>
      </c>
    </row>
    <row r="206" s="1" customFormat="true" ht="49.5" hidden="false" customHeight="false" outlineLevel="0" collapsed="false">
      <c r="A206" s="24" t="s">
        <v>43</v>
      </c>
      <c r="B206" s="25" t="s">
        <v>202</v>
      </c>
      <c r="C206" s="26" t="s">
        <v>44</v>
      </c>
      <c r="D206" s="27" t="n">
        <f aca="false">(400000)/1000</f>
        <v>400</v>
      </c>
      <c r="E206" s="28" t="n">
        <f aca="false">(400000)/1000</f>
        <v>400</v>
      </c>
    </row>
    <row r="207" s="1" customFormat="true" ht="49.5" hidden="false" customHeight="false" outlineLevel="0" collapsed="false">
      <c r="A207" s="24" t="s">
        <v>203</v>
      </c>
      <c r="B207" s="25" t="s">
        <v>202</v>
      </c>
      <c r="C207" s="26" t="s">
        <v>204</v>
      </c>
      <c r="D207" s="27" t="n">
        <f aca="false">(400000)/1000</f>
        <v>400</v>
      </c>
      <c r="E207" s="28" t="n">
        <f aca="false">(400000)/1000</f>
        <v>400</v>
      </c>
    </row>
    <row r="208" s="1" customFormat="true" ht="33" hidden="false" customHeight="false" outlineLevel="0" collapsed="false">
      <c r="A208" s="24" t="s">
        <v>205</v>
      </c>
      <c r="B208" s="25" t="s">
        <v>206</v>
      </c>
      <c r="C208" s="26" t="s">
        <v>19</v>
      </c>
      <c r="D208" s="27" t="n">
        <f aca="false">(1545000)/1000</f>
        <v>1545</v>
      </c>
      <c r="E208" s="28" t="n">
        <f aca="false">(1545000)/1000</f>
        <v>1545</v>
      </c>
    </row>
    <row r="209" s="1" customFormat="true" ht="16.5" hidden="false" customHeight="false" outlineLevel="0" collapsed="false">
      <c r="A209" s="24" t="s">
        <v>22</v>
      </c>
      <c r="B209" s="25" t="s">
        <v>207</v>
      </c>
      <c r="C209" s="26" t="s">
        <v>19</v>
      </c>
      <c r="D209" s="27" t="n">
        <f aca="false">(1545000)/1000</f>
        <v>1545</v>
      </c>
      <c r="E209" s="28" t="n">
        <f aca="false">(1545000)/1000</f>
        <v>1545</v>
      </c>
    </row>
    <row r="210" s="1" customFormat="true" ht="49.5" hidden="false" customHeight="false" outlineLevel="0" collapsed="false">
      <c r="A210" s="24" t="s">
        <v>32</v>
      </c>
      <c r="B210" s="25" t="s">
        <v>207</v>
      </c>
      <c r="C210" s="26" t="s">
        <v>33</v>
      </c>
      <c r="D210" s="27" t="n">
        <f aca="false">(1545000)/1000</f>
        <v>1545</v>
      </c>
      <c r="E210" s="28" t="n">
        <f aca="false">(1545000)/1000</f>
        <v>1545</v>
      </c>
    </row>
    <row r="211" s="1" customFormat="true" ht="49.5" hidden="false" customHeight="false" outlineLevel="0" collapsed="false">
      <c r="A211" s="24" t="s">
        <v>34</v>
      </c>
      <c r="B211" s="25" t="s">
        <v>207</v>
      </c>
      <c r="C211" s="26" t="s">
        <v>35</v>
      </c>
      <c r="D211" s="27" t="n">
        <f aca="false">(1545000)/1000</f>
        <v>1545</v>
      </c>
      <c r="E211" s="28" t="n">
        <f aca="false">(1545000)/1000</f>
        <v>1545</v>
      </c>
    </row>
    <row r="212" s="1" customFormat="true" ht="49.5" hidden="false" customHeight="false" outlineLevel="0" collapsed="false">
      <c r="A212" s="24" t="s">
        <v>208</v>
      </c>
      <c r="B212" s="25" t="s">
        <v>209</v>
      </c>
      <c r="C212" s="26" t="s">
        <v>19</v>
      </c>
      <c r="D212" s="27" t="n">
        <f aca="false">(230000)/1000</f>
        <v>230</v>
      </c>
      <c r="E212" s="28" t="n">
        <f aca="false">(230000)/1000</f>
        <v>230</v>
      </c>
    </row>
    <row r="213" s="1" customFormat="true" ht="16.5" hidden="false" customHeight="false" outlineLevel="0" collapsed="false">
      <c r="A213" s="24" t="s">
        <v>22</v>
      </c>
      <c r="B213" s="25" t="s">
        <v>210</v>
      </c>
      <c r="C213" s="26" t="s">
        <v>19</v>
      </c>
      <c r="D213" s="27" t="n">
        <f aca="false">(230000)/1000</f>
        <v>230</v>
      </c>
      <c r="E213" s="28" t="n">
        <f aca="false">(230000)/1000</f>
        <v>230</v>
      </c>
    </row>
    <row r="214" s="1" customFormat="true" ht="16.5" hidden="false" customHeight="false" outlineLevel="0" collapsed="false">
      <c r="A214" s="24" t="s">
        <v>24</v>
      </c>
      <c r="B214" s="25" t="s">
        <v>210</v>
      </c>
      <c r="C214" s="26" t="s">
        <v>25</v>
      </c>
      <c r="D214" s="27" t="n">
        <f aca="false">(230000)/1000</f>
        <v>230</v>
      </c>
      <c r="E214" s="28" t="n">
        <f aca="false">(230000)/1000</f>
        <v>230</v>
      </c>
    </row>
    <row r="215" s="1" customFormat="true" ht="66" hidden="false" customHeight="false" outlineLevel="0" collapsed="false">
      <c r="A215" s="24" t="s">
        <v>26</v>
      </c>
      <c r="B215" s="25" t="s">
        <v>210</v>
      </c>
      <c r="C215" s="26" t="s">
        <v>27</v>
      </c>
      <c r="D215" s="27" t="n">
        <f aca="false">(230000)/1000</f>
        <v>230</v>
      </c>
      <c r="E215" s="28" t="n">
        <f aca="false">(230000)/1000</f>
        <v>230</v>
      </c>
    </row>
    <row r="216" s="1" customFormat="true" ht="16.5" hidden="false" customHeight="false" outlineLevel="0" collapsed="false">
      <c r="A216" s="24" t="s">
        <v>211</v>
      </c>
      <c r="B216" s="25" t="s">
        <v>212</v>
      </c>
      <c r="C216" s="26" t="s">
        <v>19</v>
      </c>
      <c r="D216" s="27" t="n">
        <f aca="false">(12565557.71)/1000</f>
        <v>12565.55771</v>
      </c>
      <c r="E216" s="28" t="n">
        <f aca="false">(20677306.05)/1000</f>
        <v>20677.30605</v>
      </c>
    </row>
    <row r="217" s="1" customFormat="true" ht="16.5" hidden="false" customHeight="false" outlineLevel="0" collapsed="false">
      <c r="A217" s="24" t="s">
        <v>211</v>
      </c>
      <c r="B217" s="25" t="s">
        <v>212</v>
      </c>
      <c r="C217" s="26" t="s">
        <v>19</v>
      </c>
      <c r="D217" s="27" t="n">
        <f aca="false">(12565557.71)/1000</f>
        <v>12565.55771</v>
      </c>
      <c r="E217" s="28" t="n">
        <f aca="false">(20677306.05)/1000</f>
        <v>20677.30605</v>
      </c>
    </row>
    <row r="218" s="1" customFormat="true" ht="16.5" hidden="false" customHeight="false" outlineLevel="0" collapsed="false">
      <c r="A218" s="24" t="s">
        <v>211</v>
      </c>
      <c r="B218" s="25" t="s">
        <v>212</v>
      </c>
      <c r="C218" s="26" t="s">
        <v>19</v>
      </c>
      <c r="D218" s="27" t="n">
        <f aca="false">(12565557.71)/1000</f>
        <v>12565.55771</v>
      </c>
      <c r="E218" s="28" t="n">
        <f aca="false">(20677306.05)/1000</f>
        <v>20677.30605</v>
      </c>
    </row>
    <row r="219" s="1" customFormat="true" ht="16.5" hidden="false" customHeight="false" outlineLevel="0" collapsed="false">
      <c r="A219" s="24" t="s">
        <v>213</v>
      </c>
      <c r="B219" s="25" t="s">
        <v>214</v>
      </c>
      <c r="C219" s="26" t="s">
        <v>19</v>
      </c>
      <c r="D219" s="27" t="n">
        <f aca="false">(9999782.71)/1000</f>
        <v>9999.78271</v>
      </c>
      <c r="E219" s="28" t="n">
        <f aca="false">(18044406.05)/1000</f>
        <v>18044.40605</v>
      </c>
    </row>
    <row r="220" s="1" customFormat="true" ht="16.5" hidden="false" customHeight="false" outlineLevel="0" collapsed="false">
      <c r="A220" s="24" t="s">
        <v>24</v>
      </c>
      <c r="B220" s="25" t="s">
        <v>214</v>
      </c>
      <c r="C220" s="26" t="s">
        <v>25</v>
      </c>
      <c r="D220" s="27" t="n">
        <f aca="false">(9999782.71)/1000</f>
        <v>9999.78271</v>
      </c>
      <c r="E220" s="28" t="n">
        <f aca="false">(18044406.05)/1000</f>
        <v>18044.40605</v>
      </c>
    </row>
    <row r="221" s="1" customFormat="true" ht="16.5" hidden="false" customHeight="false" outlineLevel="0" collapsed="false">
      <c r="A221" s="24" t="s">
        <v>215</v>
      </c>
      <c r="B221" s="25" t="s">
        <v>214</v>
      </c>
      <c r="C221" s="26" t="s">
        <v>216</v>
      </c>
      <c r="D221" s="27" t="n">
        <f aca="false">(9999782.71)/1000</f>
        <v>9999.78271</v>
      </c>
      <c r="E221" s="28" t="n">
        <f aca="false">(18044406.05)/1000</f>
        <v>18044.40605</v>
      </c>
    </row>
    <row r="222" s="1" customFormat="true" ht="16.5" hidden="false" customHeight="false" outlineLevel="0" collapsed="false">
      <c r="A222" s="24" t="s">
        <v>217</v>
      </c>
      <c r="B222" s="25" t="s">
        <v>218</v>
      </c>
      <c r="C222" s="26" t="s">
        <v>19</v>
      </c>
      <c r="D222" s="27" t="n">
        <f aca="false">(300000)/1000</f>
        <v>300</v>
      </c>
      <c r="E222" s="28" t="n">
        <f aca="false">(300000)/1000</f>
        <v>300</v>
      </c>
    </row>
    <row r="223" s="1" customFormat="true" ht="16.5" hidden="false" customHeight="false" outlineLevel="0" collapsed="false">
      <c r="A223" s="24" t="s">
        <v>24</v>
      </c>
      <c r="B223" s="25" t="s">
        <v>218</v>
      </c>
      <c r="C223" s="26" t="s">
        <v>25</v>
      </c>
      <c r="D223" s="27" t="n">
        <f aca="false">(300000)/1000</f>
        <v>300</v>
      </c>
      <c r="E223" s="28" t="n">
        <f aca="false">(300000)/1000</f>
        <v>300</v>
      </c>
    </row>
    <row r="224" s="1" customFormat="true" ht="16.5" hidden="false" customHeight="false" outlineLevel="0" collapsed="false">
      <c r="A224" s="24" t="s">
        <v>215</v>
      </c>
      <c r="B224" s="25" t="s">
        <v>218</v>
      </c>
      <c r="C224" s="26" t="s">
        <v>216</v>
      </c>
      <c r="D224" s="27" t="n">
        <f aca="false">(300000)/1000</f>
        <v>300</v>
      </c>
      <c r="E224" s="28" t="n">
        <f aca="false">(300000)/1000</f>
        <v>300</v>
      </c>
    </row>
    <row r="225" s="1" customFormat="true" ht="49.5" hidden="false" customHeight="false" outlineLevel="0" collapsed="false">
      <c r="A225" s="24" t="s">
        <v>219</v>
      </c>
      <c r="B225" s="25" t="s">
        <v>220</v>
      </c>
      <c r="C225" s="26" t="s">
        <v>19</v>
      </c>
      <c r="D225" s="27" t="n">
        <f aca="false">(2265775)/1000</f>
        <v>2265.775</v>
      </c>
      <c r="E225" s="28" t="n">
        <f aca="false">(2332900)/1000</f>
        <v>2332.9</v>
      </c>
    </row>
    <row r="226" s="1" customFormat="true" ht="99" hidden="false" customHeight="false" outlineLevel="0" collapsed="false">
      <c r="A226" s="24" t="s">
        <v>53</v>
      </c>
      <c r="B226" s="25" t="s">
        <v>220</v>
      </c>
      <c r="C226" s="26" t="s">
        <v>54</v>
      </c>
      <c r="D226" s="27" t="n">
        <f aca="false">(2265775)/1000</f>
        <v>2265.775</v>
      </c>
      <c r="E226" s="28" t="n">
        <f aca="false">(2332900)/1000</f>
        <v>2332.9</v>
      </c>
    </row>
    <row r="227" s="1" customFormat="true" ht="33.75" hidden="false" customHeight="false" outlineLevel="0" collapsed="false">
      <c r="A227" s="24" t="s">
        <v>55</v>
      </c>
      <c r="B227" s="25" t="s">
        <v>220</v>
      </c>
      <c r="C227" s="26" t="s">
        <v>56</v>
      </c>
      <c r="D227" s="29" t="n">
        <f aca="false">(2265775)/1000</f>
        <v>2265.775</v>
      </c>
      <c r="E227" s="30" t="n">
        <f aca="false">(2332900)/1000</f>
        <v>2332.9</v>
      </c>
    </row>
    <row r="228" s="34" customFormat="true" ht="17.25" hidden="false" customHeight="true" outlineLevel="0" collapsed="false">
      <c r="A228" s="31" t="s">
        <v>221</v>
      </c>
      <c r="B228" s="31"/>
      <c r="C228" s="31"/>
      <c r="D228" s="32" t="n">
        <f aca="false">(356529308.59)/1000</f>
        <v>356529.30859</v>
      </c>
      <c r="E228" s="33" t="n">
        <f aca="false">(357492059.26)/1000</f>
        <v>357492.05926</v>
      </c>
    </row>
    <row r="229" s="1" customFormat="true" ht="16.5" hidden="false" customHeight="true" outlineLevel="0" collapsed="false">
      <c r="A229" s="35"/>
      <c r="B229" s="35"/>
      <c r="C229" s="35"/>
      <c r="D229" s="35"/>
      <c r="E229" s="35"/>
    </row>
    <row r="230" s="1" customFormat="true" ht="16.5" hidden="false" customHeight="true" outlineLevel="0" collapsed="false">
      <c r="A230" s="35"/>
      <c r="B230" s="35"/>
      <c r="C230" s="35"/>
      <c r="D230" s="35"/>
      <c r="E230" s="35"/>
    </row>
    <row r="231" s="1" customFormat="true" ht="16.5" hidden="false" customHeight="true" outlineLevel="0" collapsed="false">
      <c r="A231" s="35"/>
      <c r="B231" s="35"/>
      <c r="C231" s="35"/>
      <c r="D231" s="35"/>
      <c r="E231" s="35"/>
    </row>
  </sheetData>
  <mergeCells count="13">
    <mergeCell ref="C1:E1"/>
    <mergeCell ref="C2:E2"/>
    <mergeCell ref="C3:E3"/>
    <mergeCell ref="A5:E5"/>
    <mergeCell ref="A8:A10"/>
    <mergeCell ref="B8:C9"/>
    <mergeCell ref="D8:E8"/>
    <mergeCell ref="D9:D10"/>
    <mergeCell ref="E9:E10"/>
    <mergeCell ref="A228:C228"/>
    <mergeCell ref="A229:E229"/>
    <mergeCell ref="A230:E230"/>
    <mergeCell ref="A231:E231"/>
  </mergeCells>
  <printOptions headings="false" gridLines="false" gridLinesSet="true" horizontalCentered="false" verticalCentered="false"/>
  <pageMargins left="1.18125" right="0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06:25:54Z</dcterms:created>
  <dc:creator>Сафина Татьяна Александровна</dc:creator>
  <dc:description/>
  <dc:language>en-US</dc:language>
  <cp:lastModifiedBy>Лякина Елена Васильевна</cp:lastModifiedBy>
  <cp:lastPrinted>2020-12-23T08:12:08Z</cp:lastPrinted>
  <dcterms:modified xsi:type="dcterms:W3CDTF">2020-12-28T04:38:03Z</dcterms:modified>
  <cp:revision>0</cp:revision>
  <dc:subject/>
  <dc:title/>
</cp:coreProperties>
</file>