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8.0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24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Источники финансирования дефицита бюджета 
городского поселения Пойковский на 2022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9" activeCellId="0" sqref="B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8776.569570000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8776.569570000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559749.78276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559749.78276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578526.35233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578526.35233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02-21T07:15:03Z</cp:lastPrinted>
  <dcterms:modified xsi:type="dcterms:W3CDTF">2022-02-21T07:15:06Z</dcterms:modified>
  <cp:revision>0</cp:revision>
  <dc:subject/>
  <dc:title/>
</cp:coreProperties>
</file>