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решению Совета поселения  </t>
  </si>
  <si>
    <t xml:space="preserve">от 19.10.2023 № 21</t>
  </si>
  <si>
    <t xml:space="preserve">Источники финансирования дефицита бюджета 
городского поселения Пойковский на 2023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3" activeCellId="0" sqref="B3:C3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15196.42681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15196.42681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672359.22497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672359.22497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687555.65178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687555.65178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3-10-19T09:34:02Z</cp:lastPrinted>
  <dcterms:modified xsi:type="dcterms:W3CDTF">2023-10-19T09:37:58Z</dcterms:modified>
  <cp:revision>0</cp:revision>
  <dc:subject/>
  <dc:title/>
</cp:coreProperties>
</file>