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5" uniqueCount="301">
  <si>
    <t xml:space="preserve">Приложение № 5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7.02.2023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26</t>
    </r>
    <r>
      <rPr>
        <sz val="13"/>
        <rFont val="Times New Roman"/>
        <family val="1"/>
        <charset val="204"/>
      </rPr>
      <t xml:space="preserve">___</t>
    </r>
  </si>
  <si>
    <t xml:space="preserve">Ведомственная структура расходов бюджета городского поселения Пойковский </t>
  </si>
  <si>
    <t xml:space="preserve">на 2023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000</t>
  </si>
  <si>
    <t xml:space="preserve">0000</t>
  </si>
  <si>
    <t xml:space="preserve">0000000000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5030089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General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8" activeCellId="0" sqref="G8:G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45.13"/>
    <col collapsed="false" customWidth="true" hidden="false" outlineLevel="0" max="3" min="3" style="1" width="6.7"/>
    <col collapsed="false" customWidth="true" hidden="false" outlineLevel="0" max="4" min="4" style="1" width="6.56"/>
    <col collapsed="false" customWidth="true" hidden="false" outlineLevel="0" max="5" min="5" style="1" width="14.28"/>
    <col collapsed="false" customWidth="true" hidden="false" outlineLevel="0" max="6" min="6" style="1" width="5.85"/>
    <col collapsed="false" customWidth="true" hidden="false" outlineLevel="0" max="7" min="7" style="1" width="20.13"/>
    <col collapsed="false" customWidth="true" hidden="false" outlineLevel="0" max="8" min="8" style="2" width="17.56"/>
    <col collapsed="false" customWidth="true" hidden="false" outlineLevel="0" max="9" min="9" style="2" width="16.56"/>
    <col collapsed="false" customWidth="false" hidden="false" outlineLevel="0" max="257" min="10" style="2" width="9.14"/>
  </cols>
  <sheetData>
    <row r="1" s="5" customFormat="true" ht="16.5" hidden="false" customHeight="false" outlineLevel="0" collapsed="false">
      <c r="A1" s="3"/>
      <c r="B1" s="3"/>
      <c r="C1" s="3"/>
      <c r="D1" s="3"/>
      <c r="E1" s="3"/>
      <c r="F1" s="4" t="s">
        <v>0</v>
      </c>
      <c r="G1" s="4"/>
      <c r="H1" s="4"/>
    </row>
    <row r="2" s="5" customFormat="true" ht="16.5" hidden="false" customHeight="true" outlineLevel="0" collapsed="false">
      <c r="A2" s="3"/>
      <c r="B2" s="3"/>
      <c r="C2" s="3"/>
      <c r="D2" s="3"/>
      <c r="E2" s="3"/>
      <c r="F2" s="6" t="s">
        <v>1</v>
      </c>
      <c r="G2" s="6"/>
      <c r="H2" s="6"/>
    </row>
    <row r="3" s="5" customFormat="true" ht="16.5" hidden="false" customHeight="true" outlineLevel="0" collapsed="false">
      <c r="A3" s="3"/>
      <c r="B3" s="3"/>
      <c r="C3" s="3"/>
      <c r="D3" s="3"/>
      <c r="E3" s="3"/>
      <c r="F3" s="7" t="s">
        <v>2</v>
      </c>
      <c r="G3" s="7"/>
      <c r="H3" s="7"/>
    </row>
    <row r="4" s="3" customFormat="true" ht="16.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</row>
    <row r="5" s="3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K5" s="8"/>
      <c r="L5" s="8"/>
      <c r="M5" s="8"/>
      <c r="N5" s="10"/>
      <c r="O5" s="10"/>
      <c r="P5" s="10"/>
      <c r="Q5" s="10"/>
    </row>
    <row r="6" s="3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K6" s="8"/>
      <c r="L6" s="8"/>
      <c r="M6" s="8"/>
      <c r="N6" s="10"/>
      <c r="O6" s="10"/>
      <c r="P6" s="10"/>
      <c r="Q6" s="10"/>
    </row>
    <row r="7" s="1" customFormat="true" ht="17.25" hidden="false" customHeight="true" outlineLevel="0" collapsed="false">
      <c r="A7" s="11"/>
      <c r="B7" s="11"/>
      <c r="C7" s="11"/>
      <c r="D7" s="11"/>
      <c r="E7" s="11"/>
      <c r="F7" s="11"/>
      <c r="G7" s="11"/>
      <c r="I7" s="12" t="s">
        <v>5</v>
      </c>
    </row>
    <row r="8" s="1" customFormat="true" ht="36.75" hidden="false" customHeight="true" outlineLevel="0" collapsed="false">
      <c r="A8" s="13" t="s">
        <v>6</v>
      </c>
      <c r="B8" s="14" t="s">
        <v>7</v>
      </c>
      <c r="C8" s="15" t="s">
        <v>8</v>
      </c>
      <c r="D8" s="15"/>
      <c r="E8" s="15"/>
      <c r="F8" s="15"/>
      <c r="G8" s="14" t="s">
        <v>9</v>
      </c>
      <c r="H8" s="16" t="s">
        <v>10</v>
      </c>
      <c r="I8" s="16"/>
    </row>
    <row r="9" s="1" customFormat="true" ht="132.75" hidden="false" customHeight="false" outlineLevel="0" collapsed="false">
      <c r="A9" s="13"/>
      <c r="B9" s="14"/>
      <c r="C9" s="17" t="s">
        <v>11</v>
      </c>
      <c r="D9" s="17" t="s">
        <v>12</v>
      </c>
      <c r="E9" s="17" t="s">
        <v>13</v>
      </c>
      <c r="F9" s="17" t="s">
        <v>14</v>
      </c>
      <c r="G9" s="14"/>
      <c r="H9" s="17" t="s">
        <v>15</v>
      </c>
      <c r="I9" s="18" t="s">
        <v>16</v>
      </c>
    </row>
    <row r="10" s="1" customFormat="true" ht="17.25" hidden="false" customHeight="false" outlineLevel="0" collapsed="false">
      <c r="A10" s="19" t="s">
        <v>17</v>
      </c>
      <c r="B10" s="20" t="s">
        <v>18</v>
      </c>
      <c r="C10" s="21" t="s">
        <v>19</v>
      </c>
      <c r="D10" s="21" t="s">
        <v>20</v>
      </c>
      <c r="E10" s="21" t="s">
        <v>21</v>
      </c>
      <c r="F10" s="21" t="s">
        <v>22</v>
      </c>
      <c r="G10" s="21" t="s">
        <v>23</v>
      </c>
      <c r="H10" s="22" t="n">
        <v>8</v>
      </c>
      <c r="I10" s="23" t="n">
        <v>9</v>
      </c>
    </row>
    <row r="11" s="29" customFormat="true" ht="50.25" hidden="false" customHeight="false" outlineLevel="0" collapsed="false">
      <c r="A11" s="24"/>
      <c r="B11" s="25" t="s">
        <v>24</v>
      </c>
      <c r="C11" s="26" t="s">
        <v>25</v>
      </c>
      <c r="D11" s="26" t="s">
        <v>26</v>
      </c>
      <c r="E11" s="26" t="s">
        <v>27</v>
      </c>
      <c r="F11" s="26" t="s">
        <v>25</v>
      </c>
      <c r="G11" s="27" t="n">
        <f aca="false">(237688635.9)/1000</f>
        <v>237688.6359</v>
      </c>
      <c r="H11" s="27" t="n">
        <f aca="false">G11-I11</f>
        <v>234573.5359</v>
      </c>
      <c r="I11" s="28" t="n">
        <f aca="false">I96+I107</f>
        <v>3115.1</v>
      </c>
    </row>
    <row r="12" s="1" customFormat="true" ht="49.5" hidden="false" customHeight="false" outlineLevel="0" collapsed="false">
      <c r="A12" s="30" t="s">
        <v>28</v>
      </c>
      <c r="B12" s="31" t="s">
        <v>24</v>
      </c>
      <c r="C12" s="32" t="s">
        <v>29</v>
      </c>
      <c r="D12" s="32" t="s">
        <v>30</v>
      </c>
      <c r="E12" s="32" t="s">
        <v>27</v>
      </c>
      <c r="F12" s="32" t="s">
        <v>25</v>
      </c>
      <c r="G12" s="33" t="n">
        <f aca="false">(64645004.19)/1000</f>
        <v>64645.00419</v>
      </c>
      <c r="H12" s="33" t="n">
        <f aca="false">G12-I12</f>
        <v>64645.00419</v>
      </c>
      <c r="I12" s="34" t="n">
        <v>0</v>
      </c>
    </row>
    <row r="13" s="1" customFormat="true" ht="49.5" hidden="false" customHeight="false" outlineLevel="0" collapsed="false">
      <c r="A13" s="35" t="s">
        <v>31</v>
      </c>
      <c r="B13" s="36" t="s">
        <v>24</v>
      </c>
      <c r="C13" s="37" t="s">
        <v>29</v>
      </c>
      <c r="D13" s="37" t="s">
        <v>32</v>
      </c>
      <c r="E13" s="37" t="s">
        <v>27</v>
      </c>
      <c r="F13" s="37" t="s">
        <v>25</v>
      </c>
      <c r="G13" s="38" t="n">
        <f aca="false">(3506401.96)/1000</f>
        <v>3506.40196</v>
      </c>
      <c r="H13" s="38" t="n">
        <f aca="false">G13-I13</f>
        <v>3506.40196</v>
      </c>
      <c r="I13" s="34" t="n">
        <v>0</v>
      </c>
    </row>
    <row r="14" s="1" customFormat="true" ht="82.5" hidden="false" customHeight="false" outlineLevel="0" collapsed="false">
      <c r="A14" s="35" t="s">
        <v>33</v>
      </c>
      <c r="B14" s="36" t="s">
        <v>24</v>
      </c>
      <c r="C14" s="37" t="s">
        <v>29</v>
      </c>
      <c r="D14" s="37" t="s">
        <v>32</v>
      </c>
      <c r="E14" s="37" t="s">
        <v>34</v>
      </c>
      <c r="F14" s="37" t="s">
        <v>25</v>
      </c>
      <c r="G14" s="38" t="n">
        <f aca="false">(3506401.96)/1000</f>
        <v>3506.40196</v>
      </c>
      <c r="H14" s="38" t="n">
        <f aca="false">G14-I14</f>
        <v>3506.40196</v>
      </c>
      <c r="I14" s="34" t="n">
        <v>0</v>
      </c>
    </row>
    <row r="15" s="1" customFormat="true" ht="66" hidden="false" customHeight="false" outlineLevel="0" collapsed="false">
      <c r="A15" s="35" t="s">
        <v>35</v>
      </c>
      <c r="B15" s="36" t="s">
        <v>24</v>
      </c>
      <c r="C15" s="37" t="s">
        <v>29</v>
      </c>
      <c r="D15" s="37" t="s">
        <v>32</v>
      </c>
      <c r="E15" s="37" t="s">
        <v>36</v>
      </c>
      <c r="F15" s="37" t="s">
        <v>25</v>
      </c>
      <c r="G15" s="38" t="n">
        <f aca="false">(3506401.96)/1000</f>
        <v>3506.40196</v>
      </c>
      <c r="H15" s="38" t="n">
        <f aca="false">G15-I15</f>
        <v>3506.40196</v>
      </c>
      <c r="I15" s="34" t="n">
        <v>0</v>
      </c>
    </row>
    <row r="16" s="1" customFormat="true" ht="82.5" hidden="false" customHeight="false" outlineLevel="0" collapsed="false">
      <c r="A16" s="35" t="s">
        <v>37</v>
      </c>
      <c r="B16" s="36" t="s">
        <v>24</v>
      </c>
      <c r="C16" s="37" t="s">
        <v>29</v>
      </c>
      <c r="D16" s="37" t="s">
        <v>32</v>
      </c>
      <c r="E16" s="37" t="s">
        <v>38</v>
      </c>
      <c r="F16" s="37" t="s">
        <v>25</v>
      </c>
      <c r="G16" s="38" t="n">
        <f aca="false">(3506401.96)/1000</f>
        <v>3506.40196</v>
      </c>
      <c r="H16" s="38" t="n">
        <f aca="false">G16-I16</f>
        <v>3506.40196</v>
      </c>
      <c r="I16" s="34" t="n">
        <v>0</v>
      </c>
    </row>
    <row r="17" s="1" customFormat="true" ht="49.5" hidden="false" customHeight="false" outlineLevel="0" collapsed="false">
      <c r="A17" s="35" t="s">
        <v>39</v>
      </c>
      <c r="B17" s="36" t="s">
        <v>24</v>
      </c>
      <c r="C17" s="37" t="s">
        <v>29</v>
      </c>
      <c r="D17" s="37" t="s">
        <v>32</v>
      </c>
      <c r="E17" s="37" t="s">
        <v>40</v>
      </c>
      <c r="F17" s="37" t="s">
        <v>25</v>
      </c>
      <c r="G17" s="38" t="n">
        <f aca="false">(3368389.96)/1000</f>
        <v>3368.38996</v>
      </c>
      <c r="H17" s="38" t="n">
        <f aca="false">G17-I17</f>
        <v>3368.38996</v>
      </c>
      <c r="I17" s="34" t="n">
        <v>0</v>
      </c>
    </row>
    <row r="18" s="1" customFormat="true" ht="99" hidden="false" customHeight="false" outlineLevel="0" collapsed="false">
      <c r="A18" s="35" t="s">
        <v>41</v>
      </c>
      <c r="B18" s="36" t="s">
        <v>24</v>
      </c>
      <c r="C18" s="37" t="s">
        <v>29</v>
      </c>
      <c r="D18" s="37" t="s">
        <v>32</v>
      </c>
      <c r="E18" s="37" t="s">
        <v>40</v>
      </c>
      <c r="F18" s="37" t="s">
        <v>42</v>
      </c>
      <c r="G18" s="38" t="n">
        <f aca="false">(3368389.96)/1000</f>
        <v>3368.38996</v>
      </c>
      <c r="H18" s="38" t="n">
        <f aca="false">G18-I18</f>
        <v>3368.38996</v>
      </c>
      <c r="I18" s="34" t="n">
        <v>0</v>
      </c>
    </row>
    <row r="19" s="1" customFormat="true" ht="49.5" hidden="false" customHeight="false" outlineLevel="0" collapsed="false">
      <c r="A19" s="35" t="s">
        <v>43</v>
      </c>
      <c r="B19" s="36" t="s">
        <v>24</v>
      </c>
      <c r="C19" s="37" t="s">
        <v>29</v>
      </c>
      <c r="D19" s="37" t="s">
        <v>32</v>
      </c>
      <c r="E19" s="37" t="s">
        <v>40</v>
      </c>
      <c r="F19" s="37" t="s">
        <v>44</v>
      </c>
      <c r="G19" s="38" t="n">
        <f aca="false">(3368389.96)/1000</f>
        <v>3368.38996</v>
      </c>
      <c r="H19" s="38" t="n">
        <f aca="false">G19-I19</f>
        <v>3368.38996</v>
      </c>
      <c r="I19" s="34" t="n">
        <v>0</v>
      </c>
    </row>
    <row r="20" s="1" customFormat="true" ht="115.5" hidden="false" customHeight="false" outlineLevel="0" collapsed="false">
      <c r="A20" s="35" t="s">
        <v>45</v>
      </c>
      <c r="B20" s="36" t="s">
        <v>24</v>
      </c>
      <c r="C20" s="37" t="s">
        <v>29</v>
      </c>
      <c r="D20" s="37" t="s">
        <v>32</v>
      </c>
      <c r="E20" s="37" t="s">
        <v>46</v>
      </c>
      <c r="F20" s="37" t="s">
        <v>25</v>
      </c>
      <c r="G20" s="38" t="n">
        <f aca="false">(138012)/1000</f>
        <v>138.012</v>
      </c>
      <c r="H20" s="38" t="n">
        <f aca="false">G20-I20</f>
        <v>138.012</v>
      </c>
      <c r="I20" s="34" t="n">
        <v>0</v>
      </c>
    </row>
    <row r="21" s="1" customFormat="true" ht="99" hidden="false" customHeight="false" outlineLevel="0" collapsed="false">
      <c r="A21" s="35" t="s">
        <v>41</v>
      </c>
      <c r="B21" s="36" t="s">
        <v>24</v>
      </c>
      <c r="C21" s="37" t="s">
        <v>29</v>
      </c>
      <c r="D21" s="37" t="s">
        <v>32</v>
      </c>
      <c r="E21" s="37" t="s">
        <v>46</v>
      </c>
      <c r="F21" s="37" t="s">
        <v>42</v>
      </c>
      <c r="G21" s="38" t="n">
        <f aca="false">(138012)/1000</f>
        <v>138.012</v>
      </c>
      <c r="H21" s="38" t="n">
        <f aca="false">G21-I21</f>
        <v>138.012</v>
      </c>
      <c r="I21" s="34" t="n">
        <v>0</v>
      </c>
    </row>
    <row r="22" s="1" customFormat="true" ht="49.5" hidden="false" customHeight="false" outlineLevel="0" collapsed="false">
      <c r="A22" s="35" t="s">
        <v>43</v>
      </c>
      <c r="B22" s="36" t="s">
        <v>24</v>
      </c>
      <c r="C22" s="37" t="s">
        <v>29</v>
      </c>
      <c r="D22" s="37" t="s">
        <v>32</v>
      </c>
      <c r="E22" s="37" t="s">
        <v>46</v>
      </c>
      <c r="F22" s="37" t="s">
        <v>44</v>
      </c>
      <c r="G22" s="38" t="n">
        <f aca="false">(138012)/1000</f>
        <v>138.012</v>
      </c>
      <c r="H22" s="38" t="n">
        <f aca="false">G22-I22</f>
        <v>138.012</v>
      </c>
      <c r="I22" s="34" t="n">
        <v>0</v>
      </c>
    </row>
    <row r="23" s="1" customFormat="true" ht="82.5" hidden="false" customHeight="false" outlineLevel="0" collapsed="false">
      <c r="A23" s="35" t="s">
        <v>47</v>
      </c>
      <c r="B23" s="36" t="s">
        <v>24</v>
      </c>
      <c r="C23" s="37" t="s">
        <v>29</v>
      </c>
      <c r="D23" s="37" t="s">
        <v>48</v>
      </c>
      <c r="E23" s="37" t="s">
        <v>27</v>
      </c>
      <c r="F23" s="37" t="s">
        <v>25</v>
      </c>
      <c r="G23" s="38" t="n">
        <f aca="false">(53233444.76)/1000</f>
        <v>53233.44476</v>
      </c>
      <c r="H23" s="38" t="n">
        <f aca="false">G23-I23</f>
        <v>53233.44476</v>
      </c>
      <c r="I23" s="34" t="n">
        <v>0</v>
      </c>
    </row>
    <row r="24" s="1" customFormat="true" ht="82.5" hidden="false" customHeight="false" outlineLevel="0" collapsed="false">
      <c r="A24" s="35" t="s">
        <v>33</v>
      </c>
      <c r="B24" s="36" t="s">
        <v>24</v>
      </c>
      <c r="C24" s="37" t="s">
        <v>29</v>
      </c>
      <c r="D24" s="37" t="s">
        <v>48</v>
      </c>
      <c r="E24" s="37" t="s">
        <v>34</v>
      </c>
      <c r="F24" s="37" t="s">
        <v>25</v>
      </c>
      <c r="G24" s="38" t="n">
        <f aca="false">(53233444.76)/1000</f>
        <v>53233.44476</v>
      </c>
      <c r="H24" s="38" t="n">
        <f aca="false">G24-I24</f>
        <v>53233.44476</v>
      </c>
      <c r="I24" s="34" t="n">
        <v>0</v>
      </c>
    </row>
    <row r="25" s="1" customFormat="true" ht="66" hidden="false" customHeight="false" outlineLevel="0" collapsed="false">
      <c r="A25" s="35" t="s">
        <v>35</v>
      </c>
      <c r="B25" s="36" t="s">
        <v>24</v>
      </c>
      <c r="C25" s="37" t="s">
        <v>29</v>
      </c>
      <c r="D25" s="37" t="s">
        <v>48</v>
      </c>
      <c r="E25" s="37" t="s">
        <v>36</v>
      </c>
      <c r="F25" s="37" t="s">
        <v>25</v>
      </c>
      <c r="G25" s="38" t="n">
        <f aca="false">(53233444.76)/1000</f>
        <v>53233.44476</v>
      </c>
      <c r="H25" s="38" t="n">
        <f aca="false">G25-I25</f>
        <v>53233.44476</v>
      </c>
      <c r="I25" s="34" t="n">
        <v>0</v>
      </c>
    </row>
    <row r="26" s="1" customFormat="true" ht="82.5" hidden="false" customHeight="false" outlineLevel="0" collapsed="false">
      <c r="A26" s="35" t="s">
        <v>37</v>
      </c>
      <c r="B26" s="36" t="s">
        <v>24</v>
      </c>
      <c r="C26" s="37" t="s">
        <v>29</v>
      </c>
      <c r="D26" s="37" t="s">
        <v>48</v>
      </c>
      <c r="E26" s="37" t="s">
        <v>38</v>
      </c>
      <c r="F26" s="37" t="s">
        <v>25</v>
      </c>
      <c r="G26" s="38" t="n">
        <f aca="false">(53233444.76)/1000</f>
        <v>53233.44476</v>
      </c>
      <c r="H26" s="38" t="n">
        <f aca="false">G26-I26</f>
        <v>53233.44476</v>
      </c>
      <c r="I26" s="34" t="n">
        <v>0</v>
      </c>
    </row>
    <row r="27" s="1" customFormat="true" ht="49.5" hidden="false" customHeight="false" outlineLevel="0" collapsed="false">
      <c r="A27" s="35" t="s">
        <v>49</v>
      </c>
      <c r="B27" s="36" t="s">
        <v>24</v>
      </c>
      <c r="C27" s="37" t="s">
        <v>29</v>
      </c>
      <c r="D27" s="37" t="s">
        <v>48</v>
      </c>
      <c r="E27" s="37" t="s">
        <v>50</v>
      </c>
      <c r="F27" s="37" t="s">
        <v>25</v>
      </c>
      <c r="G27" s="38" t="n">
        <f aca="false">(51313456.76)/1000</f>
        <v>51313.45676</v>
      </c>
      <c r="H27" s="38" t="n">
        <f aca="false">G27-I27</f>
        <v>51313.45676</v>
      </c>
      <c r="I27" s="34" t="n">
        <v>0</v>
      </c>
    </row>
    <row r="28" s="1" customFormat="true" ht="99" hidden="false" customHeight="false" outlineLevel="0" collapsed="false">
      <c r="A28" s="35" t="s">
        <v>41</v>
      </c>
      <c r="B28" s="36" t="s">
        <v>24</v>
      </c>
      <c r="C28" s="37" t="s">
        <v>29</v>
      </c>
      <c r="D28" s="37" t="s">
        <v>48</v>
      </c>
      <c r="E28" s="37" t="s">
        <v>50</v>
      </c>
      <c r="F28" s="37" t="s">
        <v>42</v>
      </c>
      <c r="G28" s="38" t="n">
        <f aca="false">(51310456.76)/1000</f>
        <v>51310.45676</v>
      </c>
      <c r="H28" s="38" t="n">
        <f aca="false">G28-I28</f>
        <v>51310.45676</v>
      </c>
      <c r="I28" s="34" t="n">
        <v>0</v>
      </c>
    </row>
    <row r="29" s="1" customFormat="true" ht="49.5" hidden="false" customHeight="false" outlineLevel="0" collapsed="false">
      <c r="A29" s="35" t="s">
        <v>43</v>
      </c>
      <c r="B29" s="36" t="s">
        <v>24</v>
      </c>
      <c r="C29" s="37" t="s">
        <v>29</v>
      </c>
      <c r="D29" s="37" t="s">
        <v>48</v>
      </c>
      <c r="E29" s="37" t="s">
        <v>50</v>
      </c>
      <c r="F29" s="37" t="s">
        <v>44</v>
      </c>
      <c r="G29" s="38" t="n">
        <f aca="false">(51310456.76)/1000</f>
        <v>51310.45676</v>
      </c>
      <c r="H29" s="38" t="n">
        <f aca="false">G29-I29</f>
        <v>51310.45676</v>
      </c>
      <c r="I29" s="34" t="n">
        <v>0</v>
      </c>
    </row>
    <row r="30" s="1" customFormat="true" ht="49.5" hidden="false" customHeight="false" outlineLevel="0" collapsed="false">
      <c r="A30" s="35" t="s">
        <v>51</v>
      </c>
      <c r="B30" s="36" t="s">
        <v>24</v>
      </c>
      <c r="C30" s="37" t="s">
        <v>29</v>
      </c>
      <c r="D30" s="37" t="s">
        <v>48</v>
      </c>
      <c r="E30" s="37" t="s">
        <v>50</v>
      </c>
      <c r="F30" s="37" t="s">
        <v>52</v>
      </c>
      <c r="G30" s="38" t="n">
        <f aca="false">(3000)/1000</f>
        <v>3</v>
      </c>
      <c r="H30" s="38" t="n">
        <f aca="false">G30-I30</f>
        <v>3</v>
      </c>
      <c r="I30" s="34" t="n">
        <v>0</v>
      </c>
    </row>
    <row r="31" s="1" customFormat="true" ht="49.5" hidden="false" customHeight="false" outlineLevel="0" collapsed="false">
      <c r="A31" s="35" t="s">
        <v>53</v>
      </c>
      <c r="B31" s="36" t="s">
        <v>24</v>
      </c>
      <c r="C31" s="37" t="s">
        <v>29</v>
      </c>
      <c r="D31" s="37" t="s">
        <v>48</v>
      </c>
      <c r="E31" s="37" t="s">
        <v>50</v>
      </c>
      <c r="F31" s="37" t="s">
        <v>54</v>
      </c>
      <c r="G31" s="38" t="n">
        <f aca="false">(3000)/1000</f>
        <v>3</v>
      </c>
      <c r="H31" s="38" t="n">
        <f aca="false">G31-I31</f>
        <v>3</v>
      </c>
      <c r="I31" s="34" t="n">
        <v>0</v>
      </c>
    </row>
    <row r="32" s="1" customFormat="true" ht="115.5" hidden="false" customHeight="false" outlineLevel="0" collapsed="false">
      <c r="A32" s="35" t="s">
        <v>45</v>
      </c>
      <c r="B32" s="36" t="s">
        <v>24</v>
      </c>
      <c r="C32" s="37" t="s">
        <v>29</v>
      </c>
      <c r="D32" s="37" t="s">
        <v>48</v>
      </c>
      <c r="E32" s="37" t="s">
        <v>46</v>
      </c>
      <c r="F32" s="37" t="s">
        <v>25</v>
      </c>
      <c r="G32" s="38" t="n">
        <f aca="false">(1919988)/1000</f>
        <v>1919.988</v>
      </c>
      <c r="H32" s="38" t="n">
        <f aca="false">G32-I32</f>
        <v>1919.988</v>
      </c>
      <c r="I32" s="34" t="n">
        <v>0</v>
      </c>
    </row>
    <row r="33" s="1" customFormat="true" ht="99" hidden="false" customHeight="false" outlineLevel="0" collapsed="false">
      <c r="A33" s="35" t="s">
        <v>41</v>
      </c>
      <c r="B33" s="36" t="s">
        <v>24</v>
      </c>
      <c r="C33" s="37" t="s">
        <v>29</v>
      </c>
      <c r="D33" s="37" t="s">
        <v>48</v>
      </c>
      <c r="E33" s="37" t="s">
        <v>46</v>
      </c>
      <c r="F33" s="37" t="s">
        <v>42</v>
      </c>
      <c r="G33" s="38" t="n">
        <f aca="false">(1919988)/1000</f>
        <v>1919.988</v>
      </c>
      <c r="H33" s="38" t="n">
        <f aca="false">G33-I33</f>
        <v>1919.988</v>
      </c>
      <c r="I33" s="34" t="n">
        <v>0</v>
      </c>
    </row>
    <row r="34" s="1" customFormat="true" ht="49.5" hidden="false" customHeight="false" outlineLevel="0" collapsed="false">
      <c r="A34" s="35" t="s">
        <v>43</v>
      </c>
      <c r="B34" s="36" t="s">
        <v>24</v>
      </c>
      <c r="C34" s="37" t="s">
        <v>29</v>
      </c>
      <c r="D34" s="37" t="s">
        <v>48</v>
      </c>
      <c r="E34" s="37" t="s">
        <v>46</v>
      </c>
      <c r="F34" s="37" t="s">
        <v>44</v>
      </c>
      <c r="G34" s="38" t="n">
        <f aca="false">(1919988)/1000</f>
        <v>1919.988</v>
      </c>
      <c r="H34" s="38" t="n">
        <f aca="false">G34-I34</f>
        <v>1919.988</v>
      </c>
      <c r="I34" s="34" t="n">
        <v>0</v>
      </c>
    </row>
    <row r="35" s="1" customFormat="true" ht="49.5" hidden="false" customHeight="false" outlineLevel="0" collapsed="false">
      <c r="A35" s="35" t="s">
        <v>55</v>
      </c>
      <c r="B35" s="36" t="s">
        <v>24</v>
      </c>
      <c r="C35" s="37" t="s">
        <v>29</v>
      </c>
      <c r="D35" s="37" t="s">
        <v>56</v>
      </c>
      <c r="E35" s="37" t="s">
        <v>27</v>
      </c>
      <c r="F35" s="37" t="s">
        <v>25</v>
      </c>
      <c r="G35" s="38" t="n">
        <f aca="false">(1745500)/1000</f>
        <v>1745.5</v>
      </c>
      <c r="H35" s="38" t="n">
        <f aca="false">G35-I35</f>
        <v>1745.5</v>
      </c>
      <c r="I35" s="34" t="n">
        <v>0</v>
      </c>
    </row>
    <row r="36" s="1" customFormat="true" ht="49.5" hidden="false" customHeight="false" outlineLevel="0" collapsed="false">
      <c r="A36" s="35" t="s">
        <v>57</v>
      </c>
      <c r="B36" s="36" t="s">
        <v>24</v>
      </c>
      <c r="C36" s="37" t="s">
        <v>29</v>
      </c>
      <c r="D36" s="37" t="s">
        <v>56</v>
      </c>
      <c r="E36" s="37" t="s">
        <v>58</v>
      </c>
      <c r="F36" s="37" t="s">
        <v>25</v>
      </c>
      <c r="G36" s="38" t="n">
        <f aca="false">(1745500)/1000</f>
        <v>1745.5</v>
      </c>
      <c r="H36" s="38" t="n">
        <f aca="false">G36-I36</f>
        <v>1745.5</v>
      </c>
      <c r="I36" s="34" t="n">
        <v>0</v>
      </c>
    </row>
    <row r="37" s="1" customFormat="true" ht="49.5" hidden="false" customHeight="false" outlineLevel="0" collapsed="false">
      <c r="A37" s="35" t="s">
        <v>59</v>
      </c>
      <c r="B37" s="36" t="s">
        <v>24</v>
      </c>
      <c r="C37" s="37" t="s">
        <v>29</v>
      </c>
      <c r="D37" s="37" t="s">
        <v>56</v>
      </c>
      <c r="E37" s="37" t="s">
        <v>60</v>
      </c>
      <c r="F37" s="37" t="s">
        <v>25</v>
      </c>
      <c r="G37" s="38" t="n">
        <f aca="false">(1745500)/1000</f>
        <v>1745.5</v>
      </c>
      <c r="H37" s="38" t="n">
        <f aca="false">G37-I37</f>
        <v>1745.5</v>
      </c>
      <c r="I37" s="34" t="n">
        <v>0</v>
      </c>
    </row>
    <row r="38" s="1" customFormat="true" ht="49.5" hidden="false" customHeight="false" outlineLevel="0" collapsed="false">
      <c r="A38" s="35" t="s">
        <v>61</v>
      </c>
      <c r="B38" s="36" t="s">
        <v>24</v>
      </c>
      <c r="C38" s="37" t="s">
        <v>29</v>
      </c>
      <c r="D38" s="37" t="s">
        <v>56</v>
      </c>
      <c r="E38" s="37" t="s">
        <v>62</v>
      </c>
      <c r="F38" s="37" t="s">
        <v>25</v>
      </c>
      <c r="G38" s="38" t="n">
        <f aca="false">(1745500)/1000</f>
        <v>1745.5</v>
      </c>
      <c r="H38" s="38" t="n">
        <f aca="false">G38-I38</f>
        <v>1745.5</v>
      </c>
      <c r="I38" s="34" t="n">
        <v>0</v>
      </c>
    </row>
    <row r="39" s="1" customFormat="true" ht="49.5" hidden="false" customHeight="false" outlineLevel="0" collapsed="false">
      <c r="A39" s="35" t="s">
        <v>51</v>
      </c>
      <c r="B39" s="36" t="s">
        <v>24</v>
      </c>
      <c r="C39" s="37" t="s">
        <v>29</v>
      </c>
      <c r="D39" s="37" t="s">
        <v>56</v>
      </c>
      <c r="E39" s="37" t="s">
        <v>62</v>
      </c>
      <c r="F39" s="37" t="s">
        <v>52</v>
      </c>
      <c r="G39" s="38" t="n">
        <f aca="false">(1745500)/1000</f>
        <v>1745.5</v>
      </c>
      <c r="H39" s="38" t="n">
        <f aca="false">G39-I39</f>
        <v>1745.5</v>
      </c>
      <c r="I39" s="34" t="n">
        <v>0</v>
      </c>
    </row>
    <row r="40" s="1" customFormat="true" ht="49.5" hidden="false" customHeight="false" outlineLevel="0" collapsed="false">
      <c r="A40" s="35" t="s">
        <v>63</v>
      </c>
      <c r="B40" s="36" t="s">
        <v>24</v>
      </c>
      <c r="C40" s="37" t="s">
        <v>29</v>
      </c>
      <c r="D40" s="37" t="s">
        <v>56</v>
      </c>
      <c r="E40" s="37" t="s">
        <v>62</v>
      </c>
      <c r="F40" s="37" t="s">
        <v>64</v>
      </c>
      <c r="G40" s="38" t="n">
        <f aca="false">(1745500)/1000</f>
        <v>1745.5</v>
      </c>
      <c r="H40" s="38" t="n">
        <f aca="false">G40-I40</f>
        <v>1745.5</v>
      </c>
      <c r="I40" s="34" t="n">
        <v>0</v>
      </c>
    </row>
    <row r="41" s="1" customFormat="true" ht="49.5" hidden="false" customHeight="false" outlineLevel="0" collapsed="false">
      <c r="A41" s="35" t="s">
        <v>65</v>
      </c>
      <c r="B41" s="36" t="s">
        <v>24</v>
      </c>
      <c r="C41" s="37" t="s">
        <v>29</v>
      </c>
      <c r="D41" s="37" t="s">
        <v>66</v>
      </c>
      <c r="E41" s="37" t="s">
        <v>27</v>
      </c>
      <c r="F41" s="37" t="s">
        <v>25</v>
      </c>
      <c r="G41" s="38" t="n">
        <f aca="false">(300000)/1000</f>
        <v>300</v>
      </c>
      <c r="H41" s="38" t="n">
        <f aca="false">G41-I41</f>
        <v>300</v>
      </c>
      <c r="I41" s="34" t="n">
        <v>0</v>
      </c>
    </row>
    <row r="42" s="1" customFormat="true" ht="49.5" hidden="false" customHeight="false" outlineLevel="0" collapsed="false">
      <c r="A42" s="35" t="s">
        <v>57</v>
      </c>
      <c r="B42" s="36" t="s">
        <v>24</v>
      </c>
      <c r="C42" s="37" t="s">
        <v>29</v>
      </c>
      <c r="D42" s="37" t="s">
        <v>66</v>
      </c>
      <c r="E42" s="37" t="s">
        <v>58</v>
      </c>
      <c r="F42" s="37" t="s">
        <v>25</v>
      </c>
      <c r="G42" s="38" t="n">
        <f aca="false">(300000)/1000</f>
        <v>300</v>
      </c>
      <c r="H42" s="38" t="n">
        <f aca="false">G42-I42</f>
        <v>300</v>
      </c>
      <c r="I42" s="34" t="n">
        <v>0</v>
      </c>
    </row>
    <row r="43" s="1" customFormat="true" ht="49.5" hidden="false" customHeight="false" outlineLevel="0" collapsed="false">
      <c r="A43" s="35" t="s">
        <v>67</v>
      </c>
      <c r="B43" s="36" t="s">
        <v>24</v>
      </c>
      <c r="C43" s="37" t="s">
        <v>29</v>
      </c>
      <c r="D43" s="37" t="s">
        <v>66</v>
      </c>
      <c r="E43" s="37" t="s">
        <v>68</v>
      </c>
      <c r="F43" s="37" t="s">
        <v>25</v>
      </c>
      <c r="G43" s="38" t="n">
        <f aca="false">(300000)/1000</f>
        <v>300</v>
      </c>
      <c r="H43" s="38" t="n">
        <f aca="false">G43-I43</f>
        <v>300</v>
      </c>
      <c r="I43" s="34" t="n">
        <v>0</v>
      </c>
    </row>
    <row r="44" s="1" customFormat="true" ht="49.5" hidden="false" customHeight="false" outlineLevel="0" collapsed="false">
      <c r="A44" s="35" t="s">
        <v>51</v>
      </c>
      <c r="B44" s="36" t="s">
        <v>24</v>
      </c>
      <c r="C44" s="37" t="s">
        <v>29</v>
      </c>
      <c r="D44" s="37" t="s">
        <v>66</v>
      </c>
      <c r="E44" s="37" t="s">
        <v>68</v>
      </c>
      <c r="F44" s="37" t="s">
        <v>52</v>
      </c>
      <c r="G44" s="38" t="n">
        <f aca="false">(300000)/1000</f>
        <v>300</v>
      </c>
      <c r="H44" s="38" t="n">
        <f aca="false">G44-I44</f>
        <v>300</v>
      </c>
      <c r="I44" s="34" t="n">
        <v>0</v>
      </c>
    </row>
    <row r="45" s="1" customFormat="true" ht="49.5" hidden="false" customHeight="false" outlineLevel="0" collapsed="false">
      <c r="A45" s="35" t="s">
        <v>69</v>
      </c>
      <c r="B45" s="36" t="s">
        <v>24</v>
      </c>
      <c r="C45" s="37" t="s">
        <v>29</v>
      </c>
      <c r="D45" s="37" t="s">
        <v>66</v>
      </c>
      <c r="E45" s="37" t="s">
        <v>68</v>
      </c>
      <c r="F45" s="37" t="s">
        <v>70</v>
      </c>
      <c r="G45" s="38" t="n">
        <f aca="false">(300000)/1000</f>
        <v>300</v>
      </c>
      <c r="H45" s="38" t="n">
        <f aca="false">G45-I45</f>
        <v>300</v>
      </c>
      <c r="I45" s="34" t="n">
        <v>0</v>
      </c>
    </row>
    <row r="46" s="1" customFormat="true" ht="49.5" hidden="false" customHeight="false" outlineLevel="0" collapsed="false">
      <c r="A46" s="35" t="s">
        <v>71</v>
      </c>
      <c r="B46" s="36" t="s">
        <v>24</v>
      </c>
      <c r="C46" s="37" t="s">
        <v>29</v>
      </c>
      <c r="D46" s="37" t="s">
        <v>72</v>
      </c>
      <c r="E46" s="37" t="s">
        <v>27</v>
      </c>
      <c r="F46" s="37" t="s">
        <v>25</v>
      </c>
      <c r="G46" s="38" t="n">
        <f aca="false">(5859657.47)/1000</f>
        <v>5859.65747</v>
      </c>
      <c r="H46" s="38" t="n">
        <f aca="false">G46-I46</f>
        <v>5859.65747</v>
      </c>
      <c r="I46" s="34" t="n">
        <v>0</v>
      </c>
    </row>
    <row r="47" s="1" customFormat="true" ht="99" hidden="false" customHeight="false" outlineLevel="0" collapsed="false">
      <c r="A47" s="35" t="s">
        <v>73</v>
      </c>
      <c r="B47" s="36" t="s">
        <v>24</v>
      </c>
      <c r="C47" s="37" t="s">
        <v>29</v>
      </c>
      <c r="D47" s="37" t="s">
        <v>72</v>
      </c>
      <c r="E47" s="37" t="s">
        <v>74</v>
      </c>
      <c r="F47" s="37" t="s">
        <v>25</v>
      </c>
      <c r="G47" s="38" t="n">
        <f aca="false">(275300)/1000</f>
        <v>275.3</v>
      </c>
      <c r="H47" s="38" t="n">
        <f aca="false">G47-I47</f>
        <v>275.3</v>
      </c>
      <c r="I47" s="34" t="n">
        <v>0</v>
      </c>
    </row>
    <row r="48" s="1" customFormat="true" ht="82.5" hidden="false" customHeight="false" outlineLevel="0" collapsed="false">
      <c r="A48" s="35" t="s">
        <v>75</v>
      </c>
      <c r="B48" s="36" t="s">
        <v>24</v>
      </c>
      <c r="C48" s="37" t="s">
        <v>29</v>
      </c>
      <c r="D48" s="37" t="s">
        <v>72</v>
      </c>
      <c r="E48" s="37" t="s">
        <v>76</v>
      </c>
      <c r="F48" s="37" t="s">
        <v>25</v>
      </c>
      <c r="G48" s="38" t="n">
        <f aca="false">(275300)/1000</f>
        <v>275.3</v>
      </c>
      <c r="H48" s="38" t="n">
        <f aca="false">G48-I48</f>
        <v>275.3</v>
      </c>
      <c r="I48" s="34" t="n">
        <v>0</v>
      </c>
    </row>
    <row r="49" s="1" customFormat="true" ht="49.5" hidden="false" customHeight="false" outlineLevel="0" collapsed="false">
      <c r="A49" s="35" t="s">
        <v>77</v>
      </c>
      <c r="B49" s="36" t="s">
        <v>24</v>
      </c>
      <c r="C49" s="37" t="s">
        <v>29</v>
      </c>
      <c r="D49" s="37" t="s">
        <v>72</v>
      </c>
      <c r="E49" s="37" t="s">
        <v>78</v>
      </c>
      <c r="F49" s="37" t="s">
        <v>25</v>
      </c>
      <c r="G49" s="38" t="n">
        <f aca="false">(275300)/1000</f>
        <v>275.3</v>
      </c>
      <c r="H49" s="38" t="n">
        <f aca="false">G49-I49</f>
        <v>275.3</v>
      </c>
      <c r="I49" s="34" t="n">
        <v>0</v>
      </c>
    </row>
    <row r="50" s="1" customFormat="true" ht="49.5" hidden="false" customHeight="false" outlineLevel="0" collapsed="false">
      <c r="A50" s="35" t="s">
        <v>79</v>
      </c>
      <c r="B50" s="36" t="s">
        <v>24</v>
      </c>
      <c r="C50" s="37" t="s">
        <v>29</v>
      </c>
      <c r="D50" s="37" t="s">
        <v>72</v>
      </c>
      <c r="E50" s="37" t="s">
        <v>78</v>
      </c>
      <c r="F50" s="37" t="s">
        <v>80</v>
      </c>
      <c r="G50" s="38" t="n">
        <f aca="false">(275300)/1000</f>
        <v>275.3</v>
      </c>
      <c r="H50" s="38" t="n">
        <f aca="false">G50-I50</f>
        <v>275.3</v>
      </c>
      <c r="I50" s="34" t="n">
        <v>0</v>
      </c>
    </row>
    <row r="51" s="1" customFormat="true" ht="49.5" hidden="false" customHeight="false" outlineLevel="0" collapsed="false">
      <c r="A51" s="35" t="s">
        <v>81</v>
      </c>
      <c r="B51" s="36" t="s">
        <v>24</v>
      </c>
      <c r="C51" s="37" t="s">
        <v>29</v>
      </c>
      <c r="D51" s="37" t="s">
        <v>72</v>
      </c>
      <c r="E51" s="37" t="s">
        <v>78</v>
      </c>
      <c r="F51" s="37" t="s">
        <v>82</v>
      </c>
      <c r="G51" s="38" t="n">
        <f aca="false">(275300)/1000</f>
        <v>275.3</v>
      </c>
      <c r="H51" s="38" t="n">
        <f aca="false">G51-I51</f>
        <v>275.3</v>
      </c>
      <c r="I51" s="34" t="n">
        <v>0</v>
      </c>
    </row>
    <row r="52" s="1" customFormat="true" ht="82.5" hidden="false" customHeight="false" outlineLevel="0" collapsed="false">
      <c r="A52" s="35" t="s">
        <v>33</v>
      </c>
      <c r="B52" s="36" t="s">
        <v>24</v>
      </c>
      <c r="C52" s="37" t="s">
        <v>29</v>
      </c>
      <c r="D52" s="37" t="s">
        <v>72</v>
      </c>
      <c r="E52" s="37" t="s">
        <v>34</v>
      </c>
      <c r="F52" s="37" t="s">
        <v>25</v>
      </c>
      <c r="G52" s="38" t="n">
        <f aca="false">(3266357.47)/1000</f>
        <v>3266.35747</v>
      </c>
      <c r="H52" s="38" t="n">
        <f aca="false">G52-I52</f>
        <v>3266.35747</v>
      </c>
      <c r="I52" s="34" t="n">
        <v>0</v>
      </c>
    </row>
    <row r="53" s="1" customFormat="true" ht="66" hidden="false" customHeight="false" outlineLevel="0" collapsed="false">
      <c r="A53" s="35" t="s">
        <v>35</v>
      </c>
      <c r="B53" s="36" t="s">
        <v>24</v>
      </c>
      <c r="C53" s="37" t="s">
        <v>29</v>
      </c>
      <c r="D53" s="37" t="s">
        <v>72</v>
      </c>
      <c r="E53" s="37" t="s">
        <v>36</v>
      </c>
      <c r="F53" s="37" t="s">
        <v>25</v>
      </c>
      <c r="G53" s="38" t="n">
        <f aca="false">(3266357.47)/1000</f>
        <v>3266.35747</v>
      </c>
      <c r="H53" s="38" t="n">
        <f aca="false">G53-I53</f>
        <v>3266.35747</v>
      </c>
      <c r="I53" s="34" t="n">
        <v>0</v>
      </c>
    </row>
    <row r="54" s="1" customFormat="true" ht="82.5" hidden="false" customHeight="false" outlineLevel="0" collapsed="false">
      <c r="A54" s="35" t="s">
        <v>37</v>
      </c>
      <c r="B54" s="36" t="s">
        <v>24</v>
      </c>
      <c r="C54" s="37" t="s">
        <v>29</v>
      </c>
      <c r="D54" s="37" t="s">
        <v>72</v>
      </c>
      <c r="E54" s="37" t="s">
        <v>38</v>
      </c>
      <c r="F54" s="37" t="s">
        <v>25</v>
      </c>
      <c r="G54" s="38" t="n">
        <f aca="false">(3266357.47)/1000</f>
        <v>3266.35747</v>
      </c>
      <c r="H54" s="38" t="n">
        <f aca="false">G54-I54</f>
        <v>3266.35747</v>
      </c>
      <c r="I54" s="34" t="n">
        <v>0</v>
      </c>
    </row>
    <row r="55" s="1" customFormat="true" ht="49.5" hidden="false" customHeight="false" outlineLevel="0" collapsed="false">
      <c r="A55" s="35" t="s">
        <v>83</v>
      </c>
      <c r="B55" s="36" t="s">
        <v>24</v>
      </c>
      <c r="C55" s="37" t="s">
        <v>29</v>
      </c>
      <c r="D55" s="37" t="s">
        <v>72</v>
      </c>
      <c r="E55" s="37" t="s">
        <v>84</v>
      </c>
      <c r="F55" s="37" t="s">
        <v>25</v>
      </c>
      <c r="G55" s="38" t="n">
        <f aca="false">(400000)/1000</f>
        <v>400</v>
      </c>
      <c r="H55" s="38" t="n">
        <f aca="false">G55-I55</f>
        <v>400</v>
      </c>
      <c r="I55" s="34" t="n">
        <v>0</v>
      </c>
    </row>
    <row r="56" s="1" customFormat="true" ht="49.5" hidden="false" customHeight="false" outlineLevel="0" collapsed="false">
      <c r="A56" s="35" t="s">
        <v>79</v>
      </c>
      <c r="B56" s="36" t="s">
        <v>24</v>
      </c>
      <c r="C56" s="37" t="s">
        <v>29</v>
      </c>
      <c r="D56" s="37" t="s">
        <v>72</v>
      </c>
      <c r="E56" s="37" t="s">
        <v>84</v>
      </c>
      <c r="F56" s="37" t="s">
        <v>80</v>
      </c>
      <c r="G56" s="38" t="n">
        <f aca="false">(400000)/1000</f>
        <v>400</v>
      </c>
      <c r="H56" s="38" t="n">
        <f aca="false">G56-I56</f>
        <v>400</v>
      </c>
      <c r="I56" s="34" t="n">
        <v>0</v>
      </c>
    </row>
    <row r="57" s="1" customFormat="true" ht="49.5" hidden="false" customHeight="false" outlineLevel="0" collapsed="false">
      <c r="A57" s="35" t="s">
        <v>81</v>
      </c>
      <c r="B57" s="36" t="s">
        <v>24</v>
      </c>
      <c r="C57" s="37" t="s">
        <v>29</v>
      </c>
      <c r="D57" s="37" t="s">
        <v>72</v>
      </c>
      <c r="E57" s="37" t="s">
        <v>84</v>
      </c>
      <c r="F57" s="37" t="s">
        <v>82</v>
      </c>
      <c r="G57" s="38" t="n">
        <f aca="false">(400000)/1000</f>
        <v>400</v>
      </c>
      <c r="H57" s="38" t="n">
        <f aca="false">G57-I57</f>
        <v>400</v>
      </c>
      <c r="I57" s="34" t="n">
        <v>0</v>
      </c>
    </row>
    <row r="58" s="1" customFormat="true" ht="49.5" hidden="false" customHeight="false" outlineLevel="0" collapsed="false">
      <c r="A58" s="35" t="s">
        <v>77</v>
      </c>
      <c r="B58" s="36" t="s">
        <v>24</v>
      </c>
      <c r="C58" s="37" t="s">
        <v>29</v>
      </c>
      <c r="D58" s="37" t="s">
        <v>72</v>
      </c>
      <c r="E58" s="37" t="s">
        <v>85</v>
      </c>
      <c r="F58" s="37" t="s">
        <v>25</v>
      </c>
      <c r="G58" s="38" t="n">
        <f aca="false">(2866357.47)/1000</f>
        <v>2866.35747</v>
      </c>
      <c r="H58" s="38" t="n">
        <f aca="false">G58-I58</f>
        <v>2866.35747</v>
      </c>
      <c r="I58" s="34" t="n">
        <v>0</v>
      </c>
    </row>
    <row r="59" s="1" customFormat="true" ht="49.5" hidden="false" customHeight="false" outlineLevel="0" collapsed="false">
      <c r="A59" s="35" t="s">
        <v>79</v>
      </c>
      <c r="B59" s="36" t="s">
        <v>24</v>
      </c>
      <c r="C59" s="37" t="s">
        <v>29</v>
      </c>
      <c r="D59" s="37" t="s">
        <v>72</v>
      </c>
      <c r="E59" s="37" t="s">
        <v>85</v>
      </c>
      <c r="F59" s="37" t="s">
        <v>80</v>
      </c>
      <c r="G59" s="38" t="n">
        <f aca="false">(2130857.47)/1000</f>
        <v>2130.85747</v>
      </c>
      <c r="H59" s="38" t="n">
        <f aca="false">G59-I59</f>
        <v>2130.85747</v>
      </c>
      <c r="I59" s="34" t="n">
        <v>0</v>
      </c>
    </row>
    <row r="60" s="1" customFormat="true" ht="49.5" hidden="false" customHeight="false" outlineLevel="0" collapsed="false">
      <c r="A60" s="35" t="s">
        <v>81</v>
      </c>
      <c r="B60" s="36" t="s">
        <v>24</v>
      </c>
      <c r="C60" s="37" t="s">
        <v>29</v>
      </c>
      <c r="D60" s="37" t="s">
        <v>72</v>
      </c>
      <c r="E60" s="37" t="s">
        <v>85</v>
      </c>
      <c r="F60" s="37" t="s">
        <v>82</v>
      </c>
      <c r="G60" s="38" t="n">
        <f aca="false">(2130857.47)/1000</f>
        <v>2130.85747</v>
      </c>
      <c r="H60" s="38" t="n">
        <f aca="false">G60-I60</f>
        <v>2130.85747</v>
      </c>
      <c r="I60" s="34" t="n">
        <v>0</v>
      </c>
    </row>
    <row r="61" s="1" customFormat="true" ht="49.5" hidden="false" customHeight="false" outlineLevel="0" collapsed="false">
      <c r="A61" s="35" t="s">
        <v>86</v>
      </c>
      <c r="B61" s="36" t="s">
        <v>24</v>
      </c>
      <c r="C61" s="37" t="s">
        <v>29</v>
      </c>
      <c r="D61" s="37" t="s">
        <v>72</v>
      </c>
      <c r="E61" s="37" t="s">
        <v>85</v>
      </c>
      <c r="F61" s="37" t="s">
        <v>87</v>
      </c>
      <c r="G61" s="38" t="n">
        <f aca="false">(340500)/1000</f>
        <v>340.5</v>
      </c>
      <c r="H61" s="38" t="n">
        <f aca="false">G61-I61</f>
        <v>340.5</v>
      </c>
      <c r="I61" s="34" t="n">
        <v>0</v>
      </c>
    </row>
    <row r="62" s="1" customFormat="true" ht="49.5" hidden="false" customHeight="false" outlineLevel="0" collapsed="false">
      <c r="A62" s="35" t="s">
        <v>88</v>
      </c>
      <c r="B62" s="36" t="s">
        <v>24</v>
      </c>
      <c r="C62" s="37" t="s">
        <v>29</v>
      </c>
      <c r="D62" s="37" t="s">
        <v>72</v>
      </c>
      <c r="E62" s="37" t="s">
        <v>85</v>
      </c>
      <c r="F62" s="37" t="s">
        <v>89</v>
      </c>
      <c r="G62" s="38" t="n">
        <f aca="false">(150000)/1000</f>
        <v>150</v>
      </c>
      <c r="H62" s="38" t="n">
        <f aca="false">G62-I62</f>
        <v>150</v>
      </c>
      <c r="I62" s="34" t="n">
        <v>0</v>
      </c>
    </row>
    <row r="63" s="1" customFormat="true" ht="49.5" hidden="false" customHeight="false" outlineLevel="0" collapsed="false">
      <c r="A63" s="35" t="s">
        <v>90</v>
      </c>
      <c r="B63" s="36" t="s">
        <v>24</v>
      </c>
      <c r="C63" s="37" t="s">
        <v>29</v>
      </c>
      <c r="D63" s="37" t="s">
        <v>72</v>
      </c>
      <c r="E63" s="37" t="s">
        <v>85</v>
      </c>
      <c r="F63" s="37" t="s">
        <v>91</v>
      </c>
      <c r="G63" s="38" t="n">
        <f aca="false">(190500)/1000</f>
        <v>190.5</v>
      </c>
      <c r="H63" s="38" t="n">
        <f aca="false">G63-I63</f>
        <v>190.5</v>
      </c>
      <c r="I63" s="34" t="n">
        <v>0</v>
      </c>
    </row>
    <row r="64" s="1" customFormat="true" ht="49.5" hidden="false" customHeight="false" outlineLevel="0" collapsed="false">
      <c r="A64" s="35" t="s">
        <v>51</v>
      </c>
      <c r="B64" s="36" t="s">
        <v>24</v>
      </c>
      <c r="C64" s="37" t="s">
        <v>29</v>
      </c>
      <c r="D64" s="37" t="s">
        <v>72</v>
      </c>
      <c r="E64" s="37" t="s">
        <v>85</v>
      </c>
      <c r="F64" s="37" t="s">
        <v>52</v>
      </c>
      <c r="G64" s="38" t="n">
        <f aca="false">(395000)/1000</f>
        <v>395</v>
      </c>
      <c r="H64" s="38" t="n">
        <f aca="false">G64-I64</f>
        <v>395</v>
      </c>
      <c r="I64" s="34" t="n">
        <v>0</v>
      </c>
    </row>
    <row r="65" s="1" customFormat="true" ht="49.5" hidden="false" customHeight="false" outlineLevel="0" collapsed="false">
      <c r="A65" s="35" t="s">
        <v>92</v>
      </c>
      <c r="B65" s="36" t="s">
        <v>24</v>
      </c>
      <c r="C65" s="37" t="s">
        <v>29</v>
      </c>
      <c r="D65" s="37" t="s">
        <v>72</v>
      </c>
      <c r="E65" s="37" t="s">
        <v>85</v>
      </c>
      <c r="F65" s="37" t="s">
        <v>93</v>
      </c>
      <c r="G65" s="38" t="n">
        <f aca="false">(325000)/1000</f>
        <v>325</v>
      </c>
      <c r="H65" s="38" t="n">
        <f aca="false">G65-I65</f>
        <v>325</v>
      </c>
      <c r="I65" s="34" t="n">
        <v>0</v>
      </c>
    </row>
    <row r="66" s="1" customFormat="true" ht="49.5" hidden="false" customHeight="false" outlineLevel="0" collapsed="false">
      <c r="A66" s="35" t="s">
        <v>53</v>
      </c>
      <c r="B66" s="36" t="s">
        <v>24</v>
      </c>
      <c r="C66" s="37" t="s">
        <v>29</v>
      </c>
      <c r="D66" s="37" t="s">
        <v>72</v>
      </c>
      <c r="E66" s="37" t="s">
        <v>85</v>
      </c>
      <c r="F66" s="37" t="s">
        <v>54</v>
      </c>
      <c r="G66" s="38" t="n">
        <f aca="false">(70000)/1000</f>
        <v>70</v>
      </c>
      <c r="H66" s="38" t="n">
        <f aca="false">G66-I66</f>
        <v>70</v>
      </c>
      <c r="I66" s="34" t="n">
        <v>0</v>
      </c>
    </row>
    <row r="67" s="1" customFormat="true" ht="66" hidden="false" customHeight="false" outlineLevel="0" collapsed="false">
      <c r="A67" s="35" t="s">
        <v>94</v>
      </c>
      <c r="B67" s="36" t="s">
        <v>24</v>
      </c>
      <c r="C67" s="37" t="s">
        <v>29</v>
      </c>
      <c r="D67" s="37" t="s">
        <v>72</v>
      </c>
      <c r="E67" s="37" t="s">
        <v>95</v>
      </c>
      <c r="F67" s="37" t="s">
        <v>25</v>
      </c>
      <c r="G67" s="38" t="n">
        <f aca="false">(1253000)/1000</f>
        <v>1253</v>
      </c>
      <c r="H67" s="38" t="n">
        <f aca="false">G67-I67</f>
        <v>1253</v>
      </c>
      <c r="I67" s="34" t="n">
        <v>0</v>
      </c>
    </row>
    <row r="68" s="1" customFormat="true" ht="82.5" hidden="false" customHeight="false" outlineLevel="0" collapsed="false">
      <c r="A68" s="35" t="s">
        <v>96</v>
      </c>
      <c r="B68" s="36" t="s">
        <v>24</v>
      </c>
      <c r="C68" s="37" t="s">
        <v>29</v>
      </c>
      <c r="D68" s="37" t="s">
        <v>72</v>
      </c>
      <c r="E68" s="37" t="s">
        <v>97</v>
      </c>
      <c r="F68" s="37" t="s">
        <v>25</v>
      </c>
      <c r="G68" s="38" t="n">
        <f aca="false">(1253000)/1000</f>
        <v>1253</v>
      </c>
      <c r="H68" s="38" t="n">
        <f aca="false">G68-I68</f>
        <v>1253</v>
      </c>
      <c r="I68" s="34" t="n">
        <v>0</v>
      </c>
    </row>
    <row r="69" s="1" customFormat="true" ht="99" hidden="false" customHeight="false" outlineLevel="0" collapsed="false">
      <c r="A69" s="35" t="s">
        <v>98</v>
      </c>
      <c r="B69" s="36" t="s">
        <v>24</v>
      </c>
      <c r="C69" s="37" t="s">
        <v>29</v>
      </c>
      <c r="D69" s="37" t="s">
        <v>72</v>
      </c>
      <c r="E69" s="37" t="s">
        <v>99</v>
      </c>
      <c r="F69" s="37" t="s">
        <v>25</v>
      </c>
      <c r="G69" s="38" t="n">
        <f aca="false">(320000)/1000</f>
        <v>320</v>
      </c>
      <c r="H69" s="38" t="n">
        <f aca="false">G69-I69</f>
        <v>320</v>
      </c>
      <c r="I69" s="34" t="n">
        <v>0</v>
      </c>
    </row>
    <row r="70" s="1" customFormat="true" ht="49.5" hidden="false" customHeight="false" outlineLevel="0" collapsed="false">
      <c r="A70" s="35" t="s">
        <v>77</v>
      </c>
      <c r="B70" s="36" t="s">
        <v>24</v>
      </c>
      <c r="C70" s="37" t="s">
        <v>29</v>
      </c>
      <c r="D70" s="37" t="s">
        <v>72</v>
      </c>
      <c r="E70" s="37" t="s">
        <v>100</v>
      </c>
      <c r="F70" s="37" t="s">
        <v>25</v>
      </c>
      <c r="G70" s="38" t="n">
        <f aca="false">(320000)/1000</f>
        <v>320</v>
      </c>
      <c r="H70" s="38" t="n">
        <f aca="false">G70-I70</f>
        <v>320</v>
      </c>
      <c r="I70" s="34" t="n">
        <v>0</v>
      </c>
    </row>
    <row r="71" s="1" customFormat="true" ht="49.5" hidden="false" customHeight="false" outlineLevel="0" collapsed="false">
      <c r="A71" s="35" t="s">
        <v>79</v>
      </c>
      <c r="B71" s="36" t="s">
        <v>24</v>
      </c>
      <c r="C71" s="37" t="s">
        <v>29</v>
      </c>
      <c r="D71" s="37" t="s">
        <v>72</v>
      </c>
      <c r="E71" s="37" t="s">
        <v>100</v>
      </c>
      <c r="F71" s="37" t="s">
        <v>80</v>
      </c>
      <c r="G71" s="38" t="n">
        <f aca="false">(320000)/1000</f>
        <v>320</v>
      </c>
      <c r="H71" s="38" t="n">
        <f aca="false">G71-I71</f>
        <v>320</v>
      </c>
      <c r="I71" s="34" t="n">
        <v>0</v>
      </c>
    </row>
    <row r="72" s="1" customFormat="true" ht="49.5" hidden="false" customHeight="false" outlineLevel="0" collapsed="false">
      <c r="A72" s="35" t="s">
        <v>81</v>
      </c>
      <c r="B72" s="36" t="s">
        <v>24</v>
      </c>
      <c r="C72" s="37" t="s">
        <v>29</v>
      </c>
      <c r="D72" s="37" t="s">
        <v>72</v>
      </c>
      <c r="E72" s="37" t="s">
        <v>100</v>
      </c>
      <c r="F72" s="37" t="s">
        <v>82</v>
      </c>
      <c r="G72" s="38" t="n">
        <f aca="false">(320000)/1000</f>
        <v>320</v>
      </c>
      <c r="H72" s="38" t="n">
        <f aca="false">G72-I72</f>
        <v>320</v>
      </c>
      <c r="I72" s="34" t="n">
        <v>0</v>
      </c>
    </row>
    <row r="73" s="1" customFormat="true" ht="66" hidden="false" customHeight="false" outlineLevel="0" collapsed="false">
      <c r="A73" s="35" t="s">
        <v>101</v>
      </c>
      <c r="B73" s="36" t="s">
        <v>24</v>
      </c>
      <c r="C73" s="37" t="s">
        <v>29</v>
      </c>
      <c r="D73" s="37" t="s">
        <v>72</v>
      </c>
      <c r="E73" s="37" t="s">
        <v>102</v>
      </c>
      <c r="F73" s="37" t="s">
        <v>25</v>
      </c>
      <c r="G73" s="38" t="n">
        <f aca="false">(933000)/1000</f>
        <v>933</v>
      </c>
      <c r="H73" s="38" t="n">
        <f aca="false">G73-I73</f>
        <v>933</v>
      </c>
      <c r="I73" s="34" t="n">
        <v>0</v>
      </c>
    </row>
    <row r="74" s="1" customFormat="true" ht="49.5" hidden="false" customHeight="false" outlineLevel="0" collapsed="false">
      <c r="A74" s="35" t="s">
        <v>77</v>
      </c>
      <c r="B74" s="36" t="s">
        <v>24</v>
      </c>
      <c r="C74" s="37" t="s">
        <v>29</v>
      </c>
      <c r="D74" s="37" t="s">
        <v>72</v>
      </c>
      <c r="E74" s="37" t="s">
        <v>103</v>
      </c>
      <c r="F74" s="37" t="s">
        <v>25</v>
      </c>
      <c r="G74" s="38" t="n">
        <f aca="false">(933000)/1000</f>
        <v>933</v>
      </c>
      <c r="H74" s="38" t="n">
        <f aca="false">G74-I74</f>
        <v>933</v>
      </c>
      <c r="I74" s="34" t="n">
        <v>0</v>
      </c>
    </row>
    <row r="75" s="1" customFormat="true" ht="49.5" hidden="false" customHeight="false" outlineLevel="0" collapsed="false">
      <c r="A75" s="35" t="s">
        <v>79</v>
      </c>
      <c r="B75" s="36" t="s">
        <v>24</v>
      </c>
      <c r="C75" s="37" t="s">
        <v>29</v>
      </c>
      <c r="D75" s="37" t="s">
        <v>72</v>
      </c>
      <c r="E75" s="37" t="s">
        <v>103</v>
      </c>
      <c r="F75" s="37" t="s">
        <v>80</v>
      </c>
      <c r="G75" s="38" t="n">
        <f aca="false">(933000)/1000</f>
        <v>933</v>
      </c>
      <c r="H75" s="38" t="n">
        <f aca="false">G75-I75</f>
        <v>933</v>
      </c>
      <c r="I75" s="34" t="n">
        <v>0</v>
      </c>
    </row>
    <row r="76" s="1" customFormat="true" ht="49.5" hidden="false" customHeight="false" outlineLevel="0" collapsed="false">
      <c r="A76" s="35" t="s">
        <v>81</v>
      </c>
      <c r="B76" s="36" t="s">
        <v>24</v>
      </c>
      <c r="C76" s="37" t="s">
        <v>29</v>
      </c>
      <c r="D76" s="37" t="s">
        <v>72</v>
      </c>
      <c r="E76" s="37" t="s">
        <v>103</v>
      </c>
      <c r="F76" s="37" t="s">
        <v>82</v>
      </c>
      <c r="G76" s="38" t="n">
        <f aca="false">(933000)/1000</f>
        <v>933</v>
      </c>
      <c r="H76" s="38" t="n">
        <f aca="false">G76-I76</f>
        <v>933</v>
      </c>
      <c r="I76" s="34" t="n">
        <v>0</v>
      </c>
    </row>
    <row r="77" s="1" customFormat="true" ht="66" hidden="false" customHeight="false" outlineLevel="0" collapsed="false">
      <c r="A77" s="35" t="s">
        <v>104</v>
      </c>
      <c r="B77" s="36" t="s">
        <v>24</v>
      </c>
      <c r="C77" s="37" t="s">
        <v>29</v>
      </c>
      <c r="D77" s="37" t="s">
        <v>72</v>
      </c>
      <c r="E77" s="37" t="s">
        <v>105</v>
      </c>
      <c r="F77" s="37" t="s">
        <v>25</v>
      </c>
      <c r="G77" s="38" t="n">
        <f aca="false">(500000)/1000</f>
        <v>500</v>
      </c>
      <c r="H77" s="38" t="n">
        <f aca="false">G77-I77</f>
        <v>500</v>
      </c>
      <c r="I77" s="34" t="n">
        <v>0</v>
      </c>
    </row>
    <row r="78" s="1" customFormat="true" ht="66" hidden="false" customHeight="false" outlineLevel="0" collapsed="false">
      <c r="A78" s="35" t="s">
        <v>106</v>
      </c>
      <c r="B78" s="36" t="s">
        <v>24</v>
      </c>
      <c r="C78" s="37" t="s">
        <v>29</v>
      </c>
      <c r="D78" s="37" t="s">
        <v>72</v>
      </c>
      <c r="E78" s="37" t="s">
        <v>107</v>
      </c>
      <c r="F78" s="37" t="s">
        <v>25</v>
      </c>
      <c r="G78" s="38" t="n">
        <f aca="false">(250000)/1000</f>
        <v>250</v>
      </c>
      <c r="H78" s="38" t="n">
        <f aca="false">G78-I78</f>
        <v>250</v>
      </c>
      <c r="I78" s="34" t="n">
        <v>0</v>
      </c>
    </row>
    <row r="79" s="1" customFormat="true" ht="49.5" hidden="false" customHeight="false" outlineLevel="0" collapsed="false">
      <c r="A79" s="35" t="s">
        <v>77</v>
      </c>
      <c r="B79" s="36" t="s">
        <v>24</v>
      </c>
      <c r="C79" s="37" t="s">
        <v>29</v>
      </c>
      <c r="D79" s="37" t="s">
        <v>72</v>
      </c>
      <c r="E79" s="37" t="s">
        <v>108</v>
      </c>
      <c r="F79" s="37" t="s">
        <v>25</v>
      </c>
      <c r="G79" s="38" t="n">
        <f aca="false">(250000)/1000</f>
        <v>250</v>
      </c>
      <c r="H79" s="38" t="n">
        <f aca="false">G79-I79</f>
        <v>250</v>
      </c>
      <c r="I79" s="34" t="n">
        <v>0</v>
      </c>
    </row>
    <row r="80" s="1" customFormat="true" ht="49.5" hidden="false" customHeight="false" outlineLevel="0" collapsed="false">
      <c r="A80" s="35" t="s">
        <v>109</v>
      </c>
      <c r="B80" s="36" t="s">
        <v>24</v>
      </c>
      <c r="C80" s="37" t="s">
        <v>29</v>
      </c>
      <c r="D80" s="37" t="s">
        <v>72</v>
      </c>
      <c r="E80" s="37" t="s">
        <v>108</v>
      </c>
      <c r="F80" s="37" t="s">
        <v>110</v>
      </c>
      <c r="G80" s="38" t="n">
        <f aca="false">(250000)/1000</f>
        <v>250</v>
      </c>
      <c r="H80" s="38" t="n">
        <f aca="false">G80-I80</f>
        <v>250</v>
      </c>
      <c r="I80" s="34" t="n">
        <v>0</v>
      </c>
    </row>
    <row r="81" s="1" customFormat="true" ht="49.5" hidden="false" customHeight="false" outlineLevel="0" collapsed="false">
      <c r="A81" s="35" t="s">
        <v>111</v>
      </c>
      <c r="B81" s="36" t="s">
        <v>24</v>
      </c>
      <c r="C81" s="37" t="s">
        <v>29</v>
      </c>
      <c r="D81" s="37" t="s">
        <v>72</v>
      </c>
      <c r="E81" s="37" t="s">
        <v>108</v>
      </c>
      <c r="F81" s="37" t="s">
        <v>112</v>
      </c>
      <c r="G81" s="38" t="n">
        <f aca="false">(250000)/1000</f>
        <v>250</v>
      </c>
      <c r="H81" s="38" t="n">
        <f aca="false">G81-I81</f>
        <v>250</v>
      </c>
      <c r="I81" s="34" t="n">
        <v>0</v>
      </c>
    </row>
    <row r="82" s="1" customFormat="true" ht="49.5" hidden="false" customHeight="false" outlineLevel="0" collapsed="false">
      <c r="A82" s="35" t="s">
        <v>113</v>
      </c>
      <c r="B82" s="36" t="s">
        <v>24</v>
      </c>
      <c r="C82" s="37" t="s">
        <v>29</v>
      </c>
      <c r="D82" s="37" t="s">
        <v>72</v>
      </c>
      <c r="E82" s="37" t="s">
        <v>114</v>
      </c>
      <c r="F82" s="37" t="s">
        <v>25</v>
      </c>
      <c r="G82" s="38" t="n">
        <f aca="false">(250000)/1000</f>
        <v>250</v>
      </c>
      <c r="H82" s="38" t="n">
        <f aca="false">G82-I82</f>
        <v>250</v>
      </c>
      <c r="I82" s="34" t="n">
        <v>0</v>
      </c>
    </row>
    <row r="83" s="1" customFormat="true" ht="49.5" hidden="false" customHeight="false" outlineLevel="0" collapsed="false">
      <c r="A83" s="35" t="s">
        <v>77</v>
      </c>
      <c r="B83" s="36" t="s">
        <v>24</v>
      </c>
      <c r="C83" s="37" t="s">
        <v>29</v>
      </c>
      <c r="D83" s="37" t="s">
        <v>72</v>
      </c>
      <c r="E83" s="37" t="s">
        <v>115</v>
      </c>
      <c r="F83" s="37" t="s">
        <v>25</v>
      </c>
      <c r="G83" s="38" t="n">
        <f aca="false">(250000)/1000</f>
        <v>250</v>
      </c>
      <c r="H83" s="38" t="n">
        <f aca="false">G83-I83</f>
        <v>250</v>
      </c>
      <c r="I83" s="34" t="n">
        <v>0</v>
      </c>
    </row>
    <row r="84" s="1" customFormat="true" ht="49.5" hidden="false" customHeight="false" outlineLevel="0" collapsed="false">
      <c r="A84" s="35" t="s">
        <v>51</v>
      </c>
      <c r="B84" s="36" t="s">
        <v>24</v>
      </c>
      <c r="C84" s="37" t="s">
        <v>29</v>
      </c>
      <c r="D84" s="37" t="s">
        <v>72</v>
      </c>
      <c r="E84" s="37" t="s">
        <v>115</v>
      </c>
      <c r="F84" s="37" t="s">
        <v>52</v>
      </c>
      <c r="G84" s="38" t="n">
        <f aca="false">(250000)/1000</f>
        <v>250</v>
      </c>
      <c r="H84" s="38" t="n">
        <f aca="false">G84-I84</f>
        <v>250</v>
      </c>
      <c r="I84" s="34" t="n">
        <v>0</v>
      </c>
    </row>
    <row r="85" s="1" customFormat="true" ht="82.5" hidden="false" customHeight="false" outlineLevel="0" collapsed="false">
      <c r="A85" s="35" t="s">
        <v>116</v>
      </c>
      <c r="B85" s="36" t="s">
        <v>24</v>
      </c>
      <c r="C85" s="37" t="s">
        <v>29</v>
      </c>
      <c r="D85" s="37" t="s">
        <v>72</v>
      </c>
      <c r="E85" s="37" t="s">
        <v>115</v>
      </c>
      <c r="F85" s="37" t="s">
        <v>117</v>
      </c>
      <c r="G85" s="38" t="n">
        <f aca="false">(250000)/1000</f>
        <v>250</v>
      </c>
      <c r="H85" s="38" t="n">
        <f aca="false">G85-I85</f>
        <v>250</v>
      </c>
      <c r="I85" s="34" t="n">
        <v>0</v>
      </c>
    </row>
    <row r="86" s="1" customFormat="true" ht="49.5" hidden="false" customHeight="false" outlineLevel="0" collapsed="false">
      <c r="A86" s="35" t="s">
        <v>118</v>
      </c>
      <c r="B86" s="36" t="s">
        <v>24</v>
      </c>
      <c r="C86" s="37" t="s">
        <v>29</v>
      </c>
      <c r="D86" s="37" t="s">
        <v>72</v>
      </c>
      <c r="E86" s="37" t="s">
        <v>119</v>
      </c>
      <c r="F86" s="37" t="s">
        <v>25</v>
      </c>
      <c r="G86" s="38" t="n">
        <f aca="false">(210000)/1000</f>
        <v>210</v>
      </c>
      <c r="H86" s="38" t="n">
        <f aca="false">G86-I86</f>
        <v>210</v>
      </c>
      <c r="I86" s="34" t="n">
        <v>0</v>
      </c>
    </row>
    <row r="87" s="1" customFormat="true" ht="66" hidden="false" customHeight="false" outlineLevel="0" collapsed="false">
      <c r="A87" s="35" t="s">
        <v>120</v>
      </c>
      <c r="B87" s="36" t="s">
        <v>24</v>
      </c>
      <c r="C87" s="37" t="s">
        <v>29</v>
      </c>
      <c r="D87" s="37" t="s">
        <v>72</v>
      </c>
      <c r="E87" s="37" t="s">
        <v>121</v>
      </c>
      <c r="F87" s="37" t="s">
        <v>25</v>
      </c>
      <c r="G87" s="38" t="n">
        <f aca="false">(210000)/1000</f>
        <v>210</v>
      </c>
      <c r="H87" s="38" t="n">
        <f aca="false">G87-I87</f>
        <v>210</v>
      </c>
      <c r="I87" s="34" t="n">
        <v>0</v>
      </c>
    </row>
    <row r="88" s="1" customFormat="true" ht="49.5" hidden="false" customHeight="false" outlineLevel="0" collapsed="false">
      <c r="A88" s="35" t="s">
        <v>77</v>
      </c>
      <c r="B88" s="36" t="s">
        <v>24</v>
      </c>
      <c r="C88" s="37" t="s">
        <v>29</v>
      </c>
      <c r="D88" s="37" t="s">
        <v>72</v>
      </c>
      <c r="E88" s="37" t="s">
        <v>122</v>
      </c>
      <c r="F88" s="37" t="s">
        <v>25</v>
      </c>
      <c r="G88" s="38" t="n">
        <f aca="false">(210000)/1000</f>
        <v>210</v>
      </c>
      <c r="H88" s="38" t="n">
        <f aca="false">G88-I88</f>
        <v>210</v>
      </c>
      <c r="I88" s="34" t="n">
        <v>0</v>
      </c>
    </row>
    <row r="89" s="1" customFormat="true" ht="49.5" hidden="false" customHeight="false" outlineLevel="0" collapsed="false">
      <c r="A89" s="35" t="s">
        <v>79</v>
      </c>
      <c r="B89" s="36" t="s">
        <v>24</v>
      </c>
      <c r="C89" s="37" t="s">
        <v>29</v>
      </c>
      <c r="D89" s="37" t="s">
        <v>72</v>
      </c>
      <c r="E89" s="37" t="s">
        <v>122</v>
      </c>
      <c r="F89" s="37" t="s">
        <v>80</v>
      </c>
      <c r="G89" s="38" t="n">
        <f aca="false">(210000)/1000</f>
        <v>210</v>
      </c>
      <c r="H89" s="38" t="n">
        <f aca="false">G89-I89</f>
        <v>210</v>
      </c>
      <c r="I89" s="34" t="n">
        <v>0</v>
      </c>
    </row>
    <row r="90" s="1" customFormat="true" ht="49.5" hidden="false" customHeight="false" outlineLevel="0" collapsed="false">
      <c r="A90" s="35" t="s">
        <v>81</v>
      </c>
      <c r="B90" s="36" t="s">
        <v>24</v>
      </c>
      <c r="C90" s="37" t="s">
        <v>29</v>
      </c>
      <c r="D90" s="37" t="s">
        <v>72</v>
      </c>
      <c r="E90" s="37" t="s">
        <v>122</v>
      </c>
      <c r="F90" s="37" t="s">
        <v>82</v>
      </c>
      <c r="G90" s="38" t="n">
        <f aca="false">(210000)/1000</f>
        <v>210</v>
      </c>
      <c r="H90" s="38" t="n">
        <f aca="false">G90-I90</f>
        <v>210</v>
      </c>
      <c r="I90" s="34" t="n">
        <v>0</v>
      </c>
    </row>
    <row r="91" s="1" customFormat="true" ht="66" hidden="false" customHeight="false" outlineLevel="0" collapsed="false">
      <c r="A91" s="35" t="s">
        <v>123</v>
      </c>
      <c r="B91" s="36" t="s">
        <v>24</v>
      </c>
      <c r="C91" s="37" t="s">
        <v>29</v>
      </c>
      <c r="D91" s="37" t="s">
        <v>72</v>
      </c>
      <c r="E91" s="37" t="s">
        <v>124</v>
      </c>
      <c r="F91" s="37" t="s">
        <v>25</v>
      </c>
      <c r="G91" s="38" t="n">
        <f aca="false">(355000)/1000</f>
        <v>355</v>
      </c>
      <c r="H91" s="38" t="n">
        <f aca="false">G91-I91</f>
        <v>355</v>
      </c>
      <c r="I91" s="34" t="n">
        <v>0</v>
      </c>
    </row>
    <row r="92" s="1" customFormat="true" ht="49.5" hidden="false" customHeight="false" outlineLevel="0" collapsed="false">
      <c r="A92" s="35" t="s">
        <v>125</v>
      </c>
      <c r="B92" s="36" t="s">
        <v>24</v>
      </c>
      <c r="C92" s="37" t="s">
        <v>29</v>
      </c>
      <c r="D92" s="37" t="s">
        <v>72</v>
      </c>
      <c r="E92" s="37" t="s">
        <v>126</v>
      </c>
      <c r="F92" s="37" t="s">
        <v>25</v>
      </c>
      <c r="G92" s="38" t="n">
        <f aca="false">(355000)/1000</f>
        <v>355</v>
      </c>
      <c r="H92" s="38" t="n">
        <f aca="false">G92-I92</f>
        <v>355</v>
      </c>
      <c r="I92" s="34" t="n">
        <v>0</v>
      </c>
    </row>
    <row r="93" s="1" customFormat="true" ht="49.5" hidden="false" customHeight="false" outlineLevel="0" collapsed="false">
      <c r="A93" s="35" t="s">
        <v>77</v>
      </c>
      <c r="B93" s="36" t="s">
        <v>24</v>
      </c>
      <c r="C93" s="37" t="s">
        <v>29</v>
      </c>
      <c r="D93" s="37" t="s">
        <v>72</v>
      </c>
      <c r="E93" s="37" t="s">
        <v>127</v>
      </c>
      <c r="F93" s="37" t="s">
        <v>25</v>
      </c>
      <c r="G93" s="38" t="n">
        <f aca="false">(355000)/1000</f>
        <v>355</v>
      </c>
      <c r="H93" s="38" t="n">
        <f aca="false">G93-I93</f>
        <v>355</v>
      </c>
      <c r="I93" s="34" t="n">
        <v>0</v>
      </c>
    </row>
    <row r="94" s="1" customFormat="true" ht="49.5" hidden="false" customHeight="false" outlineLevel="0" collapsed="false">
      <c r="A94" s="35" t="s">
        <v>79</v>
      </c>
      <c r="B94" s="36" t="s">
        <v>24</v>
      </c>
      <c r="C94" s="37" t="s">
        <v>29</v>
      </c>
      <c r="D94" s="37" t="s">
        <v>72</v>
      </c>
      <c r="E94" s="37" t="s">
        <v>127</v>
      </c>
      <c r="F94" s="37" t="s">
        <v>80</v>
      </c>
      <c r="G94" s="38" t="n">
        <f aca="false">(355000)/1000</f>
        <v>355</v>
      </c>
      <c r="H94" s="38" t="n">
        <f aca="false">G94-I94</f>
        <v>355</v>
      </c>
      <c r="I94" s="34" t="n">
        <v>0</v>
      </c>
    </row>
    <row r="95" s="1" customFormat="true" ht="49.5" hidden="false" customHeight="false" outlineLevel="0" collapsed="false">
      <c r="A95" s="35" t="s">
        <v>81</v>
      </c>
      <c r="B95" s="36" t="s">
        <v>24</v>
      </c>
      <c r="C95" s="37" t="s">
        <v>29</v>
      </c>
      <c r="D95" s="37" t="s">
        <v>72</v>
      </c>
      <c r="E95" s="37" t="s">
        <v>127</v>
      </c>
      <c r="F95" s="37" t="s">
        <v>82</v>
      </c>
      <c r="G95" s="38" t="n">
        <f aca="false">(355000)/1000</f>
        <v>355</v>
      </c>
      <c r="H95" s="38" t="n">
        <f aca="false">G95-I95</f>
        <v>355</v>
      </c>
      <c r="I95" s="34" t="n">
        <v>0</v>
      </c>
    </row>
    <row r="96" s="1" customFormat="true" ht="49.5" hidden="false" customHeight="false" outlineLevel="0" collapsed="false">
      <c r="A96" s="35" t="s">
        <v>128</v>
      </c>
      <c r="B96" s="36" t="s">
        <v>24</v>
      </c>
      <c r="C96" s="37" t="s">
        <v>29</v>
      </c>
      <c r="D96" s="37" t="s">
        <v>129</v>
      </c>
      <c r="E96" s="37" t="s">
        <v>27</v>
      </c>
      <c r="F96" s="37" t="s">
        <v>25</v>
      </c>
      <c r="G96" s="38" t="n">
        <f aca="false">(3812182.63)/1000</f>
        <v>3812.18263</v>
      </c>
      <c r="H96" s="38" t="n">
        <f aca="false">G96-I96</f>
        <v>1433.38263</v>
      </c>
      <c r="I96" s="34" t="n">
        <f aca="false">I97</f>
        <v>2378.8</v>
      </c>
    </row>
    <row r="97" s="1" customFormat="true" ht="49.5" hidden="false" customHeight="false" outlineLevel="0" collapsed="false">
      <c r="A97" s="35" t="s">
        <v>130</v>
      </c>
      <c r="B97" s="36" t="s">
        <v>24</v>
      </c>
      <c r="C97" s="37" t="s">
        <v>29</v>
      </c>
      <c r="D97" s="37" t="s">
        <v>131</v>
      </c>
      <c r="E97" s="37" t="s">
        <v>27</v>
      </c>
      <c r="F97" s="37" t="s">
        <v>25</v>
      </c>
      <c r="G97" s="38" t="n">
        <f aca="false">(3812182.63)/1000</f>
        <v>3812.18263</v>
      </c>
      <c r="H97" s="38" t="n">
        <f aca="false">G97-I97</f>
        <v>1433.38263</v>
      </c>
      <c r="I97" s="34" t="n">
        <f aca="false">I98</f>
        <v>2378.8</v>
      </c>
    </row>
    <row r="98" s="1" customFormat="true" ht="49.5" hidden="false" customHeight="false" outlineLevel="0" collapsed="false">
      <c r="A98" s="35" t="s">
        <v>57</v>
      </c>
      <c r="B98" s="36" t="s">
        <v>24</v>
      </c>
      <c r="C98" s="37" t="s">
        <v>29</v>
      </c>
      <c r="D98" s="37" t="s">
        <v>131</v>
      </c>
      <c r="E98" s="37" t="s">
        <v>58</v>
      </c>
      <c r="F98" s="37" t="s">
        <v>25</v>
      </c>
      <c r="G98" s="38" t="n">
        <f aca="false">(3812182.63)/1000</f>
        <v>3812.18263</v>
      </c>
      <c r="H98" s="38" t="n">
        <f aca="false">G98-I98</f>
        <v>1433.38263</v>
      </c>
      <c r="I98" s="34" t="n">
        <f aca="false">I99</f>
        <v>2378.8</v>
      </c>
    </row>
    <row r="99" s="1" customFormat="true" ht="66" hidden="false" customHeight="false" outlineLevel="0" collapsed="false">
      <c r="A99" s="35" t="s">
        <v>132</v>
      </c>
      <c r="B99" s="36" t="s">
        <v>24</v>
      </c>
      <c r="C99" s="37" t="s">
        <v>29</v>
      </c>
      <c r="D99" s="37" t="s">
        <v>131</v>
      </c>
      <c r="E99" s="37" t="s">
        <v>133</v>
      </c>
      <c r="F99" s="37" t="s">
        <v>25</v>
      </c>
      <c r="G99" s="38" t="n">
        <f aca="false">(2378800)/1000</f>
        <v>2378.8</v>
      </c>
      <c r="H99" s="38" t="n">
        <f aca="false">G99-I99</f>
        <v>0</v>
      </c>
      <c r="I99" s="34" t="n">
        <f aca="false">I100</f>
        <v>2378.8</v>
      </c>
    </row>
    <row r="100" s="1" customFormat="true" ht="99" hidden="false" customHeight="false" outlineLevel="0" collapsed="false">
      <c r="A100" s="35" t="s">
        <v>41</v>
      </c>
      <c r="B100" s="36" t="s">
        <v>24</v>
      </c>
      <c r="C100" s="37" t="s">
        <v>29</v>
      </c>
      <c r="D100" s="37" t="s">
        <v>131</v>
      </c>
      <c r="E100" s="37" t="s">
        <v>133</v>
      </c>
      <c r="F100" s="37" t="s">
        <v>42</v>
      </c>
      <c r="G100" s="38" t="n">
        <f aca="false">(2378800)/1000</f>
        <v>2378.8</v>
      </c>
      <c r="H100" s="38" t="n">
        <f aca="false">G100-I100</f>
        <v>0</v>
      </c>
      <c r="I100" s="34" t="n">
        <f aca="false">I101</f>
        <v>2378.8</v>
      </c>
    </row>
    <row r="101" s="1" customFormat="true" ht="49.5" hidden="false" customHeight="false" outlineLevel="0" collapsed="false">
      <c r="A101" s="35" t="s">
        <v>43</v>
      </c>
      <c r="B101" s="36" t="s">
        <v>24</v>
      </c>
      <c r="C101" s="37" t="s">
        <v>29</v>
      </c>
      <c r="D101" s="37" t="s">
        <v>131</v>
      </c>
      <c r="E101" s="37" t="s">
        <v>133</v>
      </c>
      <c r="F101" s="37" t="s">
        <v>44</v>
      </c>
      <c r="G101" s="38" t="n">
        <f aca="false">(2378800)/1000</f>
        <v>2378.8</v>
      </c>
      <c r="H101" s="38" t="n">
        <f aca="false">G101-I101</f>
        <v>0</v>
      </c>
      <c r="I101" s="34" t="n">
        <v>2378.8</v>
      </c>
    </row>
    <row r="102" s="1" customFormat="true" ht="66" hidden="false" customHeight="false" outlineLevel="0" collapsed="false">
      <c r="A102" s="35" t="s">
        <v>134</v>
      </c>
      <c r="B102" s="36" t="s">
        <v>24</v>
      </c>
      <c r="C102" s="37" t="s">
        <v>29</v>
      </c>
      <c r="D102" s="37" t="s">
        <v>131</v>
      </c>
      <c r="E102" s="37" t="s">
        <v>135</v>
      </c>
      <c r="F102" s="37" t="s">
        <v>25</v>
      </c>
      <c r="G102" s="38" t="n">
        <f aca="false">(1433382.63)/1000</f>
        <v>1433.38263</v>
      </c>
      <c r="H102" s="38" t="n">
        <f aca="false">G102-I102</f>
        <v>1433.38263</v>
      </c>
      <c r="I102" s="34" t="n">
        <v>0</v>
      </c>
    </row>
    <row r="103" s="1" customFormat="true" ht="99" hidden="false" customHeight="false" outlineLevel="0" collapsed="false">
      <c r="A103" s="35" t="s">
        <v>41</v>
      </c>
      <c r="B103" s="36" t="s">
        <v>24</v>
      </c>
      <c r="C103" s="37" t="s">
        <v>29</v>
      </c>
      <c r="D103" s="37" t="s">
        <v>131</v>
      </c>
      <c r="E103" s="37" t="s">
        <v>135</v>
      </c>
      <c r="F103" s="37" t="s">
        <v>42</v>
      </c>
      <c r="G103" s="38" t="n">
        <f aca="false">(1421382.63)/1000</f>
        <v>1421.38263</v>
      </c>
      <c r="H103" s="38" t="n">
        <f aca="false">G103-I103</f>
        <v>1421.38263</v>
      </c>
      <c r="I103" s="34" t="n">
        <v>0</v>
      </c>
    </row>
    <row r="104" s="1" customFormat="true" ht="49.5" hidden="false" customHeight="false" outlineLevel="0" collapsed="false">
      <c r="A104" s="35" t="s">
        <v>43</v>
      </c>
      <c r="B104" s="36" t="s">
        <v>24</v>
      </c>
      <c r="C104" s="37" t="s">
        <v>29</v>
      </c>
      <c r="D104" s="37" t="s">
        <v>131</v>
      </c>
      <c r="E104" s="37" t="s">
        <v>135</v>
      </c>
      <c r="F104" s="37" t="s">
        <v>44</v>
      </c>
      <c r="G104" s="38" t="n">
        <f aca="false">(1421382.63)/1000</f>
        <v>1421.38263</v>
      </c>
      <c r="H104" s="38" t="n">
        <f aca="false">G104-I104</f>
        <v>1421.38263</v>
      </c>
      <c r="I104" s="34" t="n">
        <v>0</v>
      </c>
    </row>
    <row r="105" s="1" customFormat="true" ht="49.5" hidden="false" customHeight="false" outlineLevel="0" collapsed="false">
      <c r="A105" s="35" t="s">
        <v>79</v>
      </c>
      <c r="B105" s="36" t="s">
        <v>24</v>
      </c>
      <c r="C105" s="37" t="s">
        <v>29</v>
      </c>
      <c r="D105" s="37" t="s">
        <v>131</v>
      </c>
      <c r="E105" s="37" t="s">
        <v>135</v>
      </c>
      <c r="F105" s="37" t="s">
        <v>80</v>
      </c>
      <c r="G105" s="38" t="n">
        <f aca="false">(12000)/1000</f>
        <v>12</v>
      </c>
      <c r="H105" s="38" t="n">
        <f aca="false">G105-I105</f>
        <v>12</v>
      </c>
      <c r="I105" s="34" t="n">
        <v>0</v>
      </c>
    </row>
    <row r="106" s="1" customFormat="true" ht="49.5" hidden="false" customHeight="false" outlineLevel="0" collapsed="false">
      <c r="A106" s="35" t="s">
        <v>81</v>
      </c>
      <c r="B106" s="36" t="s">
        <v>24</v>
      </c>
      <c r="C106" s="37" t="s">
        <v>29</v>
      </c>
      <c r="D106" s="37" t="s">
        <v>131</v>
      </c>
      <c r="E106" s="37" t="s">
        <v>135</v>
      </c>
      <c r="F106" s="37" t="s">
        <v>82</v>
      </c>
      <c r="G106" s="38" t="n">
        <f aca="false">(12000)/1000</f>
        <v>12</v>
      </c>
      <c r="H106" s="38" t="n">
        <f aca="false">G106-I106</f>
        <v>12</v>
      </c>
      <c r="I106" s="34" t="n">
        <v>0</v>
      </c>
    </row>
    <row r="107" s="1" customFormat="true" ht="49.5" hidden="false" customHeight="false" outlineLevel="0" collapsed="false">
      <c r="A107" s="35" t="s">
        <v>136</v>
      </c>
      <c r="B107" s="36" t="s">
        <v>24</v>
      </c>
      <c r="C107" s="37" t="s">
        <v>29</v>
      </c>
      <c r="D107" s="37" t="s">
        <v>137</v>
      </c>
      <c r="E107" s="37" t="s">
        <v>27</v>
      </c>
      <c r="F107" s="37" t="s">
        <v>25</v>
      </c>
      <c r="G107" s="38" t="n">
        <f aca="false">(8099394.5)/1000</f>
        <v>8099.3945</v>
      </c>
      <c r="H107" s="38" t="n">
        <f aca="false">G107-I107</f>
        <v>7363.0945</v>
      </c>
      <c r="I107" s="34" t="n">
        <f aca="false">I108</f>
        <v>736.3</v>
      </c>
    </row>
    <row r="108" s="1" customFormat="true" ht="49.5" hidden="false" customHeight="false" outlineLevel="0" collapsed="false">
      <c r="A108" s="35" t="s">
        <v>138</v>
      </c>
      <c r="B108" s="36" t="s">
        <v>24</v>
      </c>
      <c r="C108" s="37" t="s">
        <v>29</v>
      </c>
      <c r="D108" s="37" t="s">
        <v>139</v>
      </c>
      <c r="E108" s="37" t="s">
        <v>27</v>
      </c>
      <c r="F108" s="37" t="s">
        <v>25</v>
      </c>
      <c r="G108" s="38" t="n">
        <f aca="false">(736300)/1000</f>
        <v>736.3</v>
      </c>
      <c r="H108" s="38" t="n">
        <f aca="false">G108-I108</f>
        <v>0</v>
      </c>
      <c r="I108" s="34" t="n">
        <f aca="false">I109</f>
        <v>736.3</v>
      </c>
    </row>
    <row r="109" s="1" customFormat="true" ht="82.5" hidden="false" customHeight="false" outlineLevel="0" collapsed="false">
      <c r="A109" s="35" t="s">
        <v>33</v>
      </c>
      <c r="B109" s="36" t="s">
        <v>24</v>
      </c>
      <c r="C109" s="37" t="s">
        <v>29</v>
      </c>
      <c r="D109" s="37" t="s">
        <v>139</v>
      </c>
      <c r="E109" s="37" t="s">
        <v>34</v>
      </c>
      <c r="F109" s="37" t="s">
        <v>25</v>
      </c>
      <c r="G109" s="38" t="n">
        <f aca="false">(736300)/1000</f>
        <v>736.3</v>
      </c>
      <c r="H109" s="38" t="n">
        <f aca="false">G109-I109</f>
        <v>0</v>
      </c>
      <c r="I109" s="34" t="n">
        <f aca="false">I110</f>
        <v>736.3</v>
      </c>
    </row>
    <row r="110" s="1" customFormat="true" ht="66" hidden="false" customHeight="false" outlineLevel="0" collapsed="false">
      <c r="A110" s="35" t="s">
        <v>35</v>
      </c>
      <c r="B110" s="36" t="s">
        <v>24</v>
      </c>
      <c r="C110" s="37" t="s">
        <v>29</v>
      </c>
      <c r="D110" s="37" t="s">
        <v>139</v>
      </c>
      <c r="E110" s="37" t="s">
        <v>36</v>
      </c>
      <c r="F110" s="37" t="s">
        <v>25</v>
      </c>
      <c r="G110" s="38" t="n">
        <f aca="false">(736300)/1000</f>
        <v>736.3</v>
      </c>
      <c r="H110" s="38" t="n">
        <f aca="false">G110-I110</f>
        <v>0</v>
      </c>
      <c r="I110" s="34" t="n">
        <f aca="false">I111</f>
        <v>736.3</v>
      </c>
    </row>
    <row r="111" s="1" customFormat="true" ht="49.5" hidden="false" customHeight="false" outlineLevel="0" collapsed="false">
      <c r="A111" s="35" t="s">
        <v>140</v>
      </c>
      <c r="B111" s="36" t="s">
        <v>24</v>
      </c>
      <c r="C111" s="37" t="s">
        <v>29</v>
      </c>
      <c r="D111" s="37" t="s">
        <v>139</v>
      </c>
      <c r="E111" s="37" t="s">
        <v>141</v>
      </c>
      <c r="F111" s="37" t="s">
        <v>25</v>
      </c>
      <c r="G111" s="38" t="n">
        <f aca="false">(736300)/1000</f>
        <v>736.3</v>
      </c>
      <c r="H111" s="38" t="n">
        <f aca="false">G111-I111</f>
        <v>0</v>
      </c>
      <c r="I111" s="34" t="n">
        <f aca="false">I112+I115</f>
        <v>736.3</v>
      </c>
    </row>
    <row r="112" s="1" customFormat="true" ht="49.5" hidden="false" customHeight="false" outlineLevel="0" collapsed="false">
      <c r="A112" s="35" t="s">
        <v>142</v>
      </c>
      <c r="B112" s="36" t="s">
        <v>24</v>
      </c>
      <c r="C112" s="37" t="s">
        <v>29</v>
      </c>
      <c r="D112" s="37" t="s">
        <v>139</v>
      </c>
      <c r="E112" s="37" t="s">
        <v>143</v>
      </c>
      <c r="F112" s="37" t="s">
        <v>25</v>
      </c>
      <c r="G112" s="38" t="n">
        <f aca="false">(573300)/1000</f>
        <v>573.3</v>
      </c>
      <c r="H112" s="38" t="n">
        <f aca="false">G112-I112</f>
        <v>0</v>
      </c>
      <c r="I112" s="34" t="n">
        <f aca="false">I113</f>
        <v>573.3</v>
      </c>
    </row>
    <row r="113" s="1" customFormat="true" ht="99" hidden="false" customHeight="false" outlineLevel="0" collapsed="false">
      <c r="A113" s="35" t="s">
        <v>41</v>
      </c>
      <c r="B113" s="36" t="s">
        <v>24</v>
      </c>
      <c r="C113" s="37" t="s">
        <v>29</v>
      </c>
      <c r="D113" s="37" t="s">
        <v>139</v>
      </c>
      <c r="E113" s="37" t="s">
        <v>143</v>
      </c>
      <c r="F113" s="37" t="s">
        <v>42</v>
      </c>
      <c r="G113" s="38" t="n">
        <f aca="false">(573300)/1000</f>
        <v>573.3</v>
      </c>
      <c r="H113" s="38" t="n">
        <f aca="false">G113-I113</f>
        <v>0</v>
      </c>
      <c r="I113" s="34" t="n">
        <f aca="false">I114</f>
        <v>573.3</v>
      </c>
    </row>
    <row r="114" s="1" customFormat="true" ht="49.5" hidden="false" customHeight="false" outlineLevel="0" collapsed="false">
      <c r="A114" s="35" t="s">
        <v>43</v>
      </c>
      <c r="B114" s="36" t="s">
        <v>24</v>
      </c>
      <c r="C114" s="37" t="s">
        <v>29</v>
      </c>
      <c r="D114" s="37" t="s">
        <v>139</v>
      </c>
      <c r="E114" s="37" t="s">
        <v>143</v>
      </c>
      <c r="F114" s="37" t="s">
        <v>44</v>
      </c>
      <c r="G114" s="38" t="n">
        <f aca="false">(573300)/1000</f>
        <v>573.3</v>
      </c>
      <c r="H114" s="38" t="n">
        <f aca="false">G114-I114</f>
        <v>0</v>
      </c>
      <c r="I114" s="34" t="n">
        <v>573.3</v>
      </c>
    </row>
    <row r="115" s="1" customFormat="true" ht="82.5" hidden="false" customHeight="false" outlineLevel="0" collapsed="false">
      <c r="A115" s="35" t="s">
        <v>144</v>
      </c>
      <c r="B115" s="36" t="s">
        <v>24</v>
      </c>
      <c r="C115" s="37" t="s">
        <v>29</v>
      </c>
      <c r="D115" s="37" t="s">
        <v>139</v>
      </c>
      <c r="E115" s="37" t="s">
        <v>145</v>
      </c>
      <c r="F115" s="37" t="s">
        <v>25</v>
      </c>
      <c r="G115" s="38" t="n">
        <f aca="false">(163000)/1000</f>
        <v>163</v>
      </c>
      <c r="H115" s="38" t="n">
        <f aca="false">G115-I115</f>
        <v>0</v>
      </c>
      <c r="I115" s="34" t="n">
        <f aca="false">I116</f>
        <v>163</v>
      </c>
    </row>
    <row r="116" s="1" customFormat="true" ht="99" hidden="false" customHeight="false" outlineLevel="0" collapsed="false">
      <c r="A116" s="35" t="s">
        <v>41</v>
      </c>
      <c r="B116" s="36" t="s">
        <v>24</v>
      </c>
      <c r="C116" s="37" t="s">
        <v>29</v>
      </c>
      <c r="D116" s="37" t="s">
        <v>139</v>
      </c>
      <c r="E116" s="37" t="s">
        <v>145</v>
      </c>
      <c r="F116" s="37" t="s">
        <v>42</v>
      </c>
      <c r="G116" s="38" t="n">
        <f aca="false">(163000)/1000</f>
        <v>163</v>
      </c>
      <c r="H116" s="38" t="n">
        <f aca="false">G116-I116</f>
        <v>0</v>
      </c>
      <c r="I116" s="34" t="n">
        <f aca="false">I117</f>
        <v>163</v>
      </c>
    </row>
    <row r="117" s="1" customFormat="true" ht="49.5" hidden="false" customHeight="false" outlineLevel="0" collapsed="false">
      <c r="A117" s="35" t="s">
        <v>43</v>
      </c>
      <c r="B117" s="36" t="s">
        <v>24</v>
      </c>
      <c r="C117" s="37" t="s">
        <v>29</v>
      </c>
      <c r="D117" s="37" t="s">
        <v>139</v>
      </c>
      <c r="E117" s="37" t="s">
        <v>145</v>
      </c>
      <c r="F117" s="37" t="s">
        <v>44</v>
      </c>
      <c r="G117" s="38" t="n">
        <f aca="false">(163000)/1000</f>
        <v>163</v>
      </c>
      <c r="H117" s="38" t="n">
        <f aca="false">G117-I117</f>
        <v>0</v>
      </c>
      <c r="I117" s="34" t="n">
        <v>163</v>
      </c>
    </row>
    <row r="118" s="1" customFormat="true" ht="49.5" hidden="false" customHeight="false" outlineLevel="0" collapsed="false">
      <c r="A118" s="35" t="s">
        <v>146</v>
      </c>
      <c r="B118" s="36" t="s">
        <v>24</v>
      </c>
      <c r="C118" s="37" t="s">
        <v>29</v>
      </c>
      <c r="D118" s="37" t="s">
        <v>147</v>
      </c>
      <c r="E118" s="37" t="s">
        <v>27</v>
      </c>
      <c r="F118" s="37" t="s">
        <v>25</v>
      </c>
      <c r="G118" s="38" t="n">
        <f aca="false">(25000)/1000</f>
        <v>25</v>
      </c>
      <c r="H118" s="38" t="n">
        <f aca="false">G118-I118</f>
        <v>25</v>
      </c>
      <c r="I118" s="34" t="n">
        <v>0</v>
      </c>
    </row>
    <row r="119" s="1" customFormat="true" ht="99" hidden="false" customHeight="false" outlineLevel="0" collapsed="false">
      <c r="A119" s="35" t="s">
        <v>148</v>
      </c>
      <c r="B119" s="36" t="s">
        <v>24</v>
      </c>
      <c r="C119" s="37" t="s">
        <v>29</v>
      </c>
      <c r="D119" s="37" t="s">
        <v>147</v>
      </c>
      <c r="E119" s="37" t="s">
        <v>149</v>
      </c>
      <c r="F119" s="37" t="s">
        <v>25</v>
      </c>
      <c r="G119" s="38" t="n">
        <f aca="false">(25000)/1000</f>
        <v>25</v>
      </c>
      <c r="H119" s="38" t="n">
        <f aca="false">G119-I119</f>
        <v>25</v>
      </c>
      <c r="I119" s="34" t="n">
        <v>0</v>
      </c>
    </row>
    <row r="120" s="1" customFormat="true" ht="66" hidden="false" customHeight="false" outlineLevel="0" collapsed="false">
      <c r="A120" s="35" t="s">
        <v>150</v>
      </c>
      <c r="B120" s="36" t="s">
        <v>24</v>
      </c>
      <c r="C120" s="37" t="s">
        <v>29</v>
      </c>
      <c r="D120" s="37" t="s">
        <v>147</v>
      </c>
      <c r="E120" s="37" t="s">
        <v>151</v>
      </c>
      <c r="F120" s="37" t="s">
        <v>25</v>
      </c>
      <c r="G120" s="38" t="n">
        <f aca="false">(25000)/1000</f>
        <v>25</v>
      </c>
      <c r="H120" s="38" t="n">
        <f aca="false">G120-I120</f>
        <v>25</v>
      </c>
      <c r="I120" s="34" t="n">
        <v>0</v>
      </c>
    </row>
    <row r="121" s="1" customFormat="true" ht="49.5" hidden="false" customHeight="false" outlineLevel="0" collapsed="false">
      <c r="A121" s="35" t="s">
        <v>77</v>
      </c>
      <c r="B121" s="36" t="s">
        <v>24</v>
      </c>
      <c r="C121" s="37" t="s">
        <v>29</v>
      </c>
      <c r="D121" s="37" t="s">
        <v>147</v>
      </c>
      <c r="E121" s="37" t="s">
        <v>152</v>
      </c>
      <c r="F121" s="37" t="s">
        <v>25</v>
      </c>
      <c r="G121" s="38" t="n">
        <f aca="false">(25000)/1000</f>
        <v>25</v>
      </c>
      <c r="H121" s="38" t="n">
        <f aca="false">G121-I121</f>
        <v>25</v>
      </c>
      <c r="I121" s="34" t="n">
        <v>0</v>
      </c>
    </row>
    <row r="122" s="1" customFormat="true" ht="49.5" hidden="false" customHeight="false" outlineLevel="0" collapsed="false">
      <c r="A122" s="35" t="s">
        <v>79</v>
      </c>
      <c r="B122" s="36" t="s">
        <v>24</v>
      </c>
      <c r="C122" s="37" t="s">
        <v>29</v>
      </c>
      <c r="D122" s="37" t="s">
        <v>147</v>
      </c>
      <c r="E122" s="37" t="s">
        <v>152</v>
      </c>
      <c r="F122" s="37" t="s">
        <v>80</v>
      </c>
      <c r="G122" s="38" t="n">
        <f aca="false">(25000)/1000</f>
        <v>25</v>
      </c>
      <c r="H122" s="38" t="n">
        <f aca="false">G122-I122</f>
        <v>25</v>
      </c>
      <c r="I122" s="34" t="n">
        <v>0</v>
      </c>
    </row>
    <row r="123" s="1" customFormat="true" ht="49.5" hidden="false" customHeight="false" outlineLevel="0" collapsed="false">
      <c r="A123" s="35" t="s">
        <v>81</v>
      </c>
      <c r="B123" s="36" t="s">
        <v>24</v>
      </c>
      <c r="C123" s="37" t="s">
        <v>29</v>
      </c>
      <c r="D123" s="37" t="s">
        <v>147</v>
      </c>
      <c r="E123" s="37" t="s">
        <v>152</v>
      </c>
      <c r="F123" s="37" t="s">
        <v>82</v>
      </c>
      <c r="G123" s="38" t="n">
        <f aca="false">(25000)/1000</f>
        <v>25</v>
      </c>
      <c r="H123" s="38" t="n">
        <f aca="false">G123-I123</f>
        <v>25</v>
      </c>
      <c r="I123" s="34" t="n">
        <v>0</v>
      </c>
    </row>
    <row r="124" s="1" customFormat="true" ht="66" hidden="false" customHeight="false" outlineLevel="0" collapsed="false">
      <c r="A124" s="35" t="s">
        <v>153</v>
      </c>
      <c r="B124" s="36" t="s">
        <v>24</v>
      </c>
      <c r="C124" s="37" t="s">
        <v>29</v>
      </c>
      <c r="D124" s="37" t="s">
        <v>154</v>
      </c>
      <c r="E124" s="37" t="s">
        <v>27</v>
      </c>
      <c r="F124" s="37" t="s">
        <v>25</v>
      </c>
      <c r="G124" s="38" t="n">
        <f aca="false">(342000)/1000</f>
        <v>342</v>
      </c>
      <c r="H124" s="38" t="n">
        <f aca="false">G124-I124</f>
        <v>342</v>
      </c>
      <c r="I124" s="34" t="n">
        <v>0</v>
      </c>
    </row>
    <row r="125" s="1" customFormat="true" ht="99" hidden="false" customHeight="false" outlineLevel="0" collapsed="false">
      <c r="A125" s="35" t="s">
        <v>148</v>
      </c>
      <c r="B125" s="36" t="s">
        <v>24</v>
      </c>
      <c r="C125" s="37" t="s">
        <v>29</v>
      </c>
      <c r="D125" s="37" t="s">
        <v>154</v>
      </c>
      <c r="E125" s="37" t="s">
        <v>149</v>
      </c>
      <c r="F125" s="37" t="s">
        <v>25</v>
      </c>
      <c r="G125" s="38" t="n">
        <f aca="false">(342000)/1000</f>
        <v>342</v>
      </c>
      <c r="H125" s="38" t="n">
        <f aca="false">G125-I125</f>
        <v>342</v>
      </c>
      <c r="I125" s="34" t="n">
        <v>0</v>
      </c>
    </row>
    <row r="126" s="1" customFormat="true" ht="66" hidden="false" customHeight="false" outlineLevel="0" collapsed="false">
      <c r="A126" s="35" t="s">
        <v>155</v>
      </c>
      <c r="B126" s="36" t="s">
        <v>24</v>
      </c>
      <c r="C126" s="37" t="s">
        <v>29</v>
      </c>
      <c r="D126" s="37" t="s">
        <v>154</v>
      </c>
      <c r="E126" s="37" t="s">
        <v>156</v>
      </c>
      <c r="F126" s="37" t="s">
        <v>25</v>
      </c>
      <c r="G126" s="38" t="n">
        <f aca="false">(317000)/1000</f>
        <v>317</v>
      </c>
      <c r="H126" s="38" t="n">
        <f aca="false">G126-I126</f>
        <v>317</v>
      </c>
      <c r="I126" s="34" t="n">
        <v>0</v>
      </c>
    </row>
    <row r="127" s="1" customFormat="true" ht="49.5" hidden="false" customHeight="false" outlineLevel="0" collapsed="false">
      <c r="A127" s="35" t="s">
        <v>77</v>
      </c>
      <c r="B127" s="36" t="s">
        <v>24</v>
      </c>
      <c r="C127" s="37" t="s">
        <v>29</v>
      </c>
      <c r="D127" s="37" t="s">
        <v>154</v>
      </c>
      <c r="E127" s="37" t="s">
        <v>157</v>
      </c>
      <c r="F127" s="37" t="s">
        <v>25</v>
      </c>
      <c r="G127" s="38" t="n">
        <f aca="false">(317000)/1000</f>
        <v>317</v>
      </c>
      <c r="H127" s="38" t="n">
        <f aca="false">G127-I127</f>
        <v>317</v>
      </c>
      <c r="I127" s="34" t="n">
        <v>0</v>
      </c>
    </row>
    <row r="128" s="1" customFormat="true" ht="49.5" hidden="false" customHeight="false" outlineLevel="0" collapsed="false">
      <c r="A128" s="35" t="s">
        <v>79</v>
      </c>
      <c r="B128" s="36" t="s">
        <v>24</v>
      </c>
      <c r="C128" s="37" t="s">
        <v>29</v>
      </c>
      <c r="D128" s="37" t="s">
        <v>154</v>
      </c>
      <c r="E128" s="37" t="s">
        <v>157</v>
      </c>
      <c r="F128" s="37" t="s">
        <v>80</v>
      </c>
      <c r="G128" s="38" t="n">
        <f aca="false">(317000)/1000</f>
        <v>317</v>
      </c>
      <c r="H128" s="38" t="n">
        <f aca="false">G128-I128</f>
        <v>317</v>
      </c>
      <c r="I128" s="34" t="n">
        <v>0</v>
      </c>
    </row>
    <row r="129" s="1" customFormat="true" ht="49.5" hidden="false" customHeight="false" outlineLevel="0" collapsed="false">
      <c r="A129" s="35" t="s">
        <v>81</v>
      </c>
      <c r="B129" s="36" t="s">
        <v>24</v>
      </c>
      <c r="C129" s="37" t="s">
        <v>29</v>
      </c>
      <c r="D129" s="37" t="s">
        <v>154</v>
      </c>
      <c r="E129" s="37" t="s">
        <v>157</v>
      </c>
      <c r="F129" s="37" t="s">
        <v>82</v>
      </c>
      <c r="G129" s="38" t="n">
        <f aca="false">(317000)/1000</f>
        <v>317</v>
      </c>
      <c r="H129" s="38" t="n">
        <f aca="false">G129-I129</f>
        <v>317</v>
      </c>
      <c r="I129" s="34" t="n">
        <v>0</v>
      </c>
    </row>
    <row r="130" s="1" customFormat="true" ht="66" hidden="false" customHeight="false" outlineLevel="0" collapsed="false">
      <c r="A130" s="35" t="s">
        <v>150</v>
      </c>
      <c r="B130" s="36" t="s">
        <v>24</v>
      </c>
      <c r="C130" s="37" t="s">
        <v>29</v>
      </c>
      <c r="D130" s="37" t="s">
        <v>154</v>
      </c>
      <c r="E130" s="37" t="s">
        <v>151</v>
      </c>
      <c r="F130" s="37" t="s">
        <v>25</v>
      </c>
      <c r="G130" s="38" t="n">
        <f aca="false">(25000)/1000</f>
        <v>25</v>
      </c>
      <c r="H130" s="38" t="n">
        <f aca="false">G130-I130</f>
        <v>25</v>
      </c>
      <c r="I130" s="34" t="n">
        <v>0</v>
      </c>
    </row>
    <row r="131" s="1" customFormat="true" ht="49.5" hidden="false" customHeight="false" outlineLevel="0" collapsed="false">
      <c r="A131" s="35" t="s">
        <v>77</v>
      </c>
      <c r="B131" s="36" t="s">
        <v>24</v>
      </c>
      <c r="C131" s="37" t="s">
        <v>29</v>
      </c>
      <c r="D131" s="37" t="s">
        <v>154</v>
      </c>
      <c r="E131" s="37" t="s">
        <v>152</v>
      </c>
      <c r="F131" s="37" t="s">
        <v>25</v>
      </c>
      <c r="G131" s="38" t="n">
        <f aca="false">(25000)/1000</f>
        <v>25</v>
      </c>
      <c r="H131" s="38" t="n">
        <f aca="false">G131-I131</f>
        <v>25</v>
      </c>
      <c r="I131" s="34" t="n">
        <v>0</v>
      </c>
    </row>
    <row r="132" s="1" customFormat="true" ht="49.5" hidden="false" customHeight="false" outlineLevel="0" collapsed="false">
      <c r="A132" s="35" t="s">
        <v>79</v>
      </c>
      <c r="B132" s="36" t="s">
        <v>24</v>
      </c>
      <c r="C132" s="37" t="s">
        <v>29</v>
      </c>
      <c r="D132" s="37" t="s">
        <v>154</v>
      </c>
      <c r="E132" s="37" t="s">
        <v>152</v>
      </c>
      <c r="F132" s="37" t="s">
        <v>80</v>
      </c>
      <c r="G132" s="38" t="n">
        <f aca="false">(25000)/1000</f>
        <v>25</v>
      </c>
      <c r="H132" s="38" t="n">
        <f aca="false">G132-I132</f>
        <v>25</v>
      </c>
      <c r="I132" s="34" t="n">
        <v>0</v>
      </c>
    </row>
    <row r="133" s="1" customFormat="true" ht="49.5" hidden="false" customHeight="false" outlineLevel="0" collapsed="false">
      <c r="A133" s="35" t="s">
        <v>81</v>
      </c>
      <c r="B133" s="36" t="s">
        <v>24</v>
      </c>
      <c r="C133" s="37" t="s">
        <v>29</v>
      </c>
      <c r="D133" s="37" t="s">
        <v>154</v>
      </c>
      <c r="E133" s="37" t="s">
        <v>152</v>
      </c>
      <c r="F133" s="37" t="s">
        <v>82</v>
      </c>
      <c r="G133" s="38" t="n">
        <f aca="false">(25000)/1000</f>
        <v>25</v>
      </c>
      <c r="H133" s="38" t="n">
        <f aca="false">G133-I133</f>
        <v>25</v>
      </c>
      <c r="I133" s="34" t="n">
        <v>0</v>
      </c>
    </row>
    <row r="134" s="1" customFormat="true" ht="49.5" hidden="false" customHeight="false" outlineLevel="0" collapsed="false">
      <c r="A134" s="35" t="s">
        <v>158</v>
      </c>
      <c r="B134" s="36" t="s">
        <v>24</v>
      </c>
      <c r="C134" s="37" t="s">
        <v>29</v>
      </c>
      <c r="D134" s="37" t="s">
        <v>159</v>
      </c>
      <c r="E134" s="37" t="s">
        <v>27</v>
      </c>
      <c r="F134" s="37" t="s">
        <v>25</v>
      </c>
      <c r="G134" s="38" t="n">
        <f aca="false">(6996094.5)/1000</f>
        <v>6996.0945</v>
      </c>
      <c r="H134" s="38" t="n">
        <f aca="false">G134-I134</f>
        <v>6996.0945</v>
      </c>
      <c r="I134" s="34" t="n">
        <v>0</v>
      </c>
    </row>
    <row r="135" s="1" customFormat="true" ht="99" hidden="false" customHeight="false" outlineLevel="0" collapsed="false">
      <c r="A135" s="35" t="s">
        <v>73</v>
      </c>
      <c r="B135" s="36" t="s">
        <v>24</v>
      </c>
      <c r="C135" s="37" t="s">
        <v>29</v>
      </c>
      <c r="D135" s="37" t="s">
        <v>159</v>
      </c>
      <c r="E135" s="37" t="s">
        <v>74</v>
      </c>
      <c r="F135" s="37" t="s">
        <v>25</v>
      </c>
      <c r="G135" s="38" t="n">
        <f aca="false">(6263088.1)/1000</f>
        <v>6263.0881</v>
      </c>
      <c r="H135" s="38" t="n">
        <f aca="false">G135-I135</f>
        <v>6263.0881</v>
      </c>
      <c r="I135" s="34" t="n">
        <v>0</v>
      </c>
    </row>
    <row r="136" s="1" customFormat="true" ht="82.5" hidden="false" customHeight="false" outlineLevel="0" collapsed="false">
      <c r="A136" s="35" t="s">
        <v>75</v>
      </c>
      <c r="B136" s="36" t="s">
        <v>24</v>
      </c>
      <c r="C136" s="37" t="s">
        <v>29</v>
      </c>
      <c r="D136" s="37" t="s">
        <v>159</v>
      </c>
      <c r="E136" s="37" t="s">
        <v>76</v>
      </c>
      <c r="F136" s="37" t="s">
        <v>25</v>
      </c>
      <c r="G136" s="38" t="n">
        <f aca="false">(6263088.1)/1000</f>
        <v>6263.0881</v>
      </c>
      <c r="H136" s="38" t="n">
        <f aca="false">G136-I136</f>
        <v>6263.0881</v>
      </c>
      <c r="I136" s="34" t="n">
        <v>0</v>
      </c>
    </row>
    <row r="137" s="1" customFormat="true" ht="49.5" hidden="false" customHeight="false" outlineLevel="0" collapsed="false">
      <c r="A137" s="35" t="s">
        <v>77</v>
      </c>
      <c r="B137" s="36" t="s">
        <v>24</v>
      </c>
      <c r="C137" s="37" t="s">
        <v>29</v>
      </c>
      <c r="D137" s="37" t="s">
        <v>159</v>
      </c>
      <c r="E137" s="37" t="s">
        <v>78</v>
      </c>
      <c r="F137" s="37" t="s">
        <v>25</v>
      </c>
      <c r="G137" s="38" t="n">
        <f aca="false">(6263088.1)/1000</f>
        <v>6263.0881</v>
      </c>
      <c r="H137" s="38" t="n">
        <f aca="false">G137-I137</f>
        <v>6263.0881</v>
      </c>
      <c r="I137" s="34" t="n">
        <v>0</v>
      </c>
    </row>
    <row r="138" s="1" customFormat="true" ht="49.5" hidden="false" customHeight="false" outlineLevel="0" collapsed="false">
      <c r="A138" s="35" t="s">
        <v>79</v>
      </c>
      <c r="B138" s="36" t="s">
        <v>24</v>
      </c>
      <c r="C138" s="37" t="s">
        <v>29</v>
      </c>
      <c r="D138" s="37" t="s">
        <v>159</v>
      </c>
      <c r="E138" s="37" t="s">
        <v>78</v>
      </c>
      <c r="F138" s="37" t="s">
        <v>80</v>
      </c>
      <c r="G138" s="38" t="n">
        <f aca="false">(6263088.1)/1000</f>
        <v>6263.0881</v>
      </c>
      <c r="H138" s="38" t="n">
        <f aca="false">G138-I138</f>
        <v>6263.0881</v>
      </c>
      <c r="I138" s="34" t="n">
        <v>0</v>
      </c>
    </row>
    <row r="139" s="1" customFormat="true" ht="49.5" hidden="false" customHeight="false" outlineLevel="0" collapsed="false">
      <c r="A139" s="35" t="s">
        <v>81</v>
      </c>
      <c r="B139" s="36" t="s">
        <v>24</v>
      </c>
      <c r="C139" s="37" t="s">
        <v>29</v>
      </c>
      <c r="D139" s="37" t="s">
        <v>159</v>
      </c>
      <c r="E139" s="37" t="s">
        <v>78</v>
      </c>
      <c r="F139" s="37" t="s">
        <v>82</v>
      </c>
      <c r="G139" s="38" t="n">
        <f aca="false">(6263088.1)/1000</f>
        <v>6263.0881</v>
      </c>
      <c r="H139" s="38" t="n">
        <f aca="false">G139-I139</f>
        <v>6263.0881</v>
      </c>
      <c r="I139" s="34" t="n">
        <v>0</v>
      </c>
    </row>
    <row r="140" s="1" customFormat="true" ht="66" hidden="false" customHeight="false" outlineLevel="0" collapsed="false">
      <c r="A140" s="35" t="s">
        <v>160</v>
      </c>
      <c r="B140" s="36" t="s">
        <v>24</v>
      </c>
      <c r="C140" s="37" t="s">
        <v>29</v>
      </c>
      <c r="D140" s="37" t="s">
        <v>159</v>
      </c>
      <c r="E140" s="37" t="s">
        <v>161</v>
      </c>
      <c r="F140" s="37" t="s">
        <v>25</v>
      </c>
      <c r="G140" s="38" t="n">
        <f aca="false">(733006.4)/1000</f>
        <v>733.0064</v>
      </c>
      <c r="H140" s="38" t="n">
        <f aca="false">G140-I140</f>
        <v>733.0064</v>
      </c>
      <c r="I140" s="34" t="n">
        <v>0</v>
      </c>
    </row>
    <row r="141" s="1" customFormat="true" ht="49.5" hidden="false" customHeight="false" outlineLevel="0" collapsed="false">
      <c r="A141" s="35" t="s">
        <v>162</v>
      </c>
      <c r="B141" s="36" t="s">
        <v>24</v>
      </c>
      <c r="C141" s="37" t="s">
        <v>29</v>
      </c>
      <c r="D141" s="37" t="s">
        <v>159</v>
      </c>
      <c r="E141" s="37" t="s">
        <v>163</v>
      </c>
      <c r="F141" s="37" t="s">
        <v>25</v>
      </c>
      <c r="G141" s="38" t="n">
        <f aca="false">(733006.4)/1000</f>
        <v>733.0064</v>
      </c>
      <c r="H141" s="38" t="n">
        <f aca="false">G141-I141</f>
        <v>733.0064</v>
      </c>
      <c r="I141" s="34" t="n">
        <v>0</v>
      </c>
    </row>
    <row r="142" s="1" customFormat="true" ht="49.5" hidden="false" customHeight="false" outlineLevel="0" collapsed="false">
      <c r="A142" s="35" t="s">
        <v>164</v>
      </c>
      <c r="B142" s="36" t="s">
        <v>24</v>
      </c>
      <c r="C142" s="37" t="s">
        <v>29</v>
      </c>
      <c r="D142" s="37" t="s">
        <v>159</v>
      </c>
      <c r="E142" s="37" t="s">
        <v>165</v>
      </c>
      <c r="F142" s="37" t="s">
        <v>25</v>
      </c>
      <c r="G142" s="38" t="n">
        <f aca="false">(62814.9)/1000</f>
        <v>62.8149</v>
      </c>
      <c r="H142" s="38" t="n">
        <f aca="false">G142-I142</f>
        <v>62.8149</v>
      </c>
      <c r="I142" s="34" t="n">
        <v>0</v>
      </c>
    </row>
    <row r="143" s="1" customFormat="true" ht="99" hidden="false" customHeight="false" outlineLevel="0" collapsed="false">
      <c r="A143" s="35" t="s">
        <v>41</v>
      </c>
      <c r="B143" s="36" t="s">
        <v>24</v>
      </c>
      <c r="C143" s="37" t="s">
        <v>29</v>
      </c>
      <c r="D143" s="37" t="s">
        <v>159</v>
      </c>
      <c r="E143" s="37" t="s">
        <v>165</v>
      </c>
      <c r="F143" s="37" t="s">
        <v>42</v>
      </c>
      <c r="G143" s="38" t="n">
        <f aca="false">(55314.9)/1000</f>
        <v>55.3149</v>
      </c>
      <c r="H143" s="38" t="n">
        <f aca="false">G143-I143</f>
        <v>55.3149</v>
      </c>
      <c r="I143" s="34" t="n">
        <v>0</v>
      </c>
    </row>
    <row r="144" s="1" customFormat="true" ht="49.5" hidden="false" customHeight="false" outlineLevel="0" collapsed="false">
      <c r="A144" s="35" t="s">
        <v>43</v>
      </c>
      <c r="B144" s="36" t="s">
        <v>24</v>
      </c>
      <c r="C144" s="37" t="s">
        <v>29</v>
      </c>
      <c r="D144" s="37" t="s">
        <v>159</v>
      </c>
      <c r="E144" s="37" t="s">
        <v>165</v>
      </c>
      <c r="F144" s="37" t="s">
        <v>44</v>
      </c>
      <c r="G144" s="38" t="n">
        <f aca="false">(55314.9)/1000</f>
        <v>55.3149</v>
      </c>
      <c r="H144" s="38" t="n">
        <f aca="false">G144-I144</f>
        <v>55.3149</v>
      </c>
      <c r="I144" s="34" t="n">
        <v>0</v>
      </c>
    </row>
    <row r="145" s="1" customFormat="true" ht="49.5" hidden="false" customHeight="false" outlineLevel="0" collapsed="false">
      <c r="A145" s="35" t="s">
        <v>79</v>
      </c>
      <c r="B145" s="36" t="s">
        <v>24</v>
      </c>
      <c r="C145" s="37" t="s">
        <v>29</v>
      </c>
      <c r="D145" s="37" t="s">
        <v>159</v>
      </c>
      <c r="E145" s="37" t="s">
        <v>165</v>
      </c>
      <c r="F145" s="37" t="s">
        <v>80</v>
      </c>
      <c r="G145" s="38" t="n">
        <f aca="false">(7500)/1000</f>
        <v>7.5</v>
      </c>
      <c r="H145" s="38" t="n">
        <f aca="false">G145-I145</f>
        <v>7.5</v>
      </c>
      <c r="I145" s="34" t="n">
        <v>0</v>
      </c>
    </row>
    <row r="146" s="1" customFormat="true" ht="49.5" hidden="false" customHeight="false" outlineLevel="0" collapsed="false">
      <c r="A146" s="35" t="s">
        <v>81</v>
      </c>
      <c r="B146" s="36" t="s">
        <v>24</v>
      </c>
      <c r="C146" s="37" t="s">
        <v>29</v>
      </c>
      <c r="D146" s="37" t="s">
        <v>159</v>
      </c>
      <c r="E146" s="37" t="s">
        <v>165</v>
      </c>
      <c r="F146" s="37" t="s">
        <v>82</v>
      </c>
      <c r="G146" s="38" t="n">
        <f aca="false">(7500)/1000</f>
        <v>7.5</v>
      </c>
      <c r="H146" s="38" t="n">
        <f aca="false">G146-I146</f>
        <v>7.5</v>
      </c>
      <c r="I146" s="34" t="n">
        <v>0</v>
      </c>
    </row>
    <row r="147" s="1" customFormat="true" ht="49.5" hidden="false" customHeight="false" outlineLevel="0" collapsed="false">
      <c r="A147" s="35" t="s">
        <v>77</v>
      </c>
      <c r="B147" s="36" t="s">
        <v>24</v>
      </c>
      <c r="C147" s="37" t="s">
        <v>29</v>
      </c>
      <c r="D147" s="37" t="s">
        <v>159</v>
      </c>
      <c r="E147" s="37" t="s">
        <v>166</v>
      </c>
      <c r="F147" s="37" t="s">
        <v>25</v>
      </c>
      <c r="G147" s="38" t="n">
        <f aca="false">(607376.6)/1000</f>
        <v>607.3766</v>
      </c>
      <c r="H147" s="38" t="n">
        <f aca="false">G147-I147</f>
        <v>607.3766</v>
      </c>
      <c r="I147" s="34" t="n">
        <v>0</v>
      </c>
    </row>
    <row r="148" s="1" customFormat="true" ht="99" hidden="false" customHeight="false" outlineLevel="0" collapsed="false">
      <c r="A148" s="35" t="s">
        <v>41</v>
      </c>
      <c r="B148" s="36" t="s">
        <v>24</v>
      </c>
      <c r="C148" s="37" t="s">
        <v>29</v>
      </c>
      <c r="D148" s="37" t="s">
        <v>159</v>
      </c>
      <c r="E148" s="37" t="s">
        <v>166</v>
      </c>
      <c r="F148" s="37" t="s">
        <v>42</v>
      </c>
      <c r="G148" s="38" t="n">
        <f aca="false">(80370.2)/1000</f>
        <v>80.3702</v>
      </c>
      <c r="H148" s="38" t="n">
        <f aca="false">G148-I148</f>
        <v>80.3702</v>
      </c>
      <c r="I148" s="34" t="n">
        <v>0</v>
      </c>
    </row>
    <row r="149" s="1" customFormat="true" ht="49.5" hidden="false" customHeight="false" outlineLevel="0" collapsed="false">
      <c r="A149" s="35" t="s">
        <v>43</v>
      </c>
      <c r="B149" s="36" t="s">
        <v>24</v>
      </c>
      <c r="C149" s="37" t="s">
        <v>29</v>
      </c>
      <c r="D149" s="37" t="s">
        <v>159</v>
      </c>
      <c r="E149" s="37" t="s">
        <v>166</v>
      </c>
      <c r="F149" s="37" t="s">
        <v>44</v>
      </c>
      <c r="G149" s="38" t="n">
        <f aca="false">(80370.2)/1000</f>
        <v>80.3702</v>
      </c>
      <c r="H149" s="38" t="n">
        <f aca="false">G149-I149</f>
        <v>80.3702</v>
      </c>
      <c r="I149" s="34" t="n">
        <v>0</v>
      </c>
    </row>
    <row r="150" s="1" customFormat="true" ht="49.5" hidden="false" customHeight="false" outlineLevel="0" collapsed="false">
      <c r="A150" s="35" t="s">
        <v>79</v>
      </c>
      <c r="B150" s="36" t="s">
        <v>24</v>
      </c>
      <c r="C150" s="37" t="s">
        <v>29</v>
      </c>
      <c r="D150" s="37" t="s">
        <v>159</v>
      </c>
      <c r="E150" s="37" t="s">
        <v>166</v>
      </c>
      <c r="F150" s="37" t="s">
        <v>80</v>
      </c>
      <c r="G150" s="38" t="n">
        <f aca="false">(527006.4)/1000</f>
        <v>527.0064</v>
      </c>
      <c r="H150" s="38" t="n">
        <f aca="false">G150-I150</f>
        <v>527.0064</v>
      </c>
      <c r="I150" s="34" t="n">
        <v>0</v>
      </c>
    </row>
    <row r="151" s="1" customFormat="true" ht="49.5" hidden="false" customHeight="false" outlineLevel="0" collapsed="false">
      <c r="A151" s="35" t="s">
        <v>81</v>
      </c>
      <c r="B151" s="36" t="s">
        <v>24</v>
      </c>
      <c r="C151" s="37" t="s">
        <v>29</v>
      </c>
      <c r="D151" s="37" t="s">
        <v>159</v>
      </c>
      <c r="E151" s="37" t="s">
        <v>166</v>
      </c>
      <c r="F151" s="37" t="s">
        <v>82</v>
      </c>
      <c r="G151" s="38" t="n">
        <f aca="false">(527006.4)/1000</f>
        <v>527.0064</v>
      </c>
      <c r="H151" s="38" t="n">
        <f aca="false">G151-I151</f>
        <v>527.0064</v>
      </c>
      <c r="I151" s="34" t="n">
        <v>0</v>
      </c>
    </row>
    <row r="152" s="1" customFormat="true" ht="49.5" hidden="false" customHeight="false" outlineLevel="0" collapsed="false">
      <c r="A152" s="35" t="s">
        <v>167</v>
      </c>
      <c r="B152" s="36" t="s">
        <v>24</v>
      </c>
      <c r="C152" s="37" t="s">
        <v>29</v>
      </c>
      <c r="D152" s="37" t="s">
        <v>159</v>
      </c>
      <c r="E152" s="37" t="s">
        <v>168</v>
      </c>
      <c r="F152" s="37" t="s">
        <v>25</v>
      </c>
      <c r="G152" s="38" t="n">
        <f aca="false">(62814.9)/1000</f>
        <v>62.8149</v>
      </c>
      <c r="H152" s="38" t="n">
        <f aca="false">G152-I152</f>
        <v>62.8149</v>
      </c>
      <c r="I152" s="34" t="n">
        <v>0</v>
      </c>
    </row>
    <row r="153" s="1" customFormat="true" ht="99" hidden="false" customHeight="false" outlineLevel="0" collapsed="false">
      <c r="A153" s="35" t="s">
        <v>41</v>
      </c>
      <c r="B153" s="36" t="s">
        <v>24</v>
      </c>
      <c r="C153" s="37" t="s">
        <v>29</v>
      </c>
      <c r="D153" s="37" t="s">
        <v>159</v>
      </c>
      <c r="E153" s="37" t="s">
        <v>168</v>
      </c>
      <c r="F153" s="37" t="s">
        <v>42</v>
      </c>
      <c r="G153" s="38" t="n">
        <f aca="false">(55314.9)/1000</f>
        <v>55.3149</v>
      </c>
      <c r="H153" s="38" t="n">
        <f aca="false">G153-I153</f>
        <v>55.3149</v>
      </c>
      <c r="I153" s="34" t="n">
        <v>0</v>
      </c>
    </row>
    <row r="154" s="1" customFormat="true" ht="49.5" hidden="false" customHeight="false" outlineLevel="0" collapsed="false">
      <c r="A154" s="35" t="s">
        <v>43</v>
      </c>
      <c r="B154" s="36" t="s">
        <v>24</v>
      </c>
      <c r="C154" s="37" t="s">
        <v>29</v>
      </c>
      <c r="D154" s="37" t="s">
        <v>159</v>
      </c>
      <c r="E154" s="37" t="s">
        <v>168</v>
      </c>
      <c r="F154" s="37" t="s">
        <v>44</v>
      </c>
      <c r="G154" s="38" t="n">
        <f aca="false">(55314.9)/1000</f>
        <v>55.3149</v>
      </c>
      <c r="H154" s="38" t="n">
        <f aca="false">G154-I154</f>
        <v>55.3149</v>
      </c>
      <c r="I154" s="34" t="n">
        <v>0</v>
      </c>
    </row>
    <row r="155" s="1" customFormat="true" ht="49.5" hidden="false" customHeight="false" outlineLevel="0" collapsed="false">
      <c r="A155" s="35" t="s">
        <v>79</v>
      </c>
      <c r="B155" s="36" t="s">
        <v>24</v>
      </c>
      <c r="C155" s="37" t="s">
        <v>29</v>
      </c>
      <c r="D155" s="37" t="s">
        <v>159</v>
      </c>
      <c r="E155" s="37" t="s">
        <v>168</v>
      </c>
      <c r="F155" s="37" t="s">
        <v>80</v>
      </c>
      <c r="G155" s="38" t="n">
        <f aca="false">(7500)/1000</f>
        <v>7.5</v>
      </c>
      <c r="H155" s="38" t="n">
        <f aca="false">G155-I155</f>
        <v>7.5</v>
      </c>
      <c r="I155" s="34" t="n">
        <v>0</v>
      </c>
    </row>
    <row r="156" s="1" customFormat="true" ht="49.5" hidden="false" customHeight="false" outlineLevel="0" collapsed="false">
      <c r="A156" s="35" t="s">
        <v>81</v>
      </c>
      <c r="B156" s="36" t="s">
        <v>24</v>
      </c>
      <c r="C156" s="37" t="s">
        <v>29</v>
      </c>
      <c r="D156" s="37" t="s">
        <v>159</v>
      </c>
      <c r="E156" s="37" t="s">
        <v>168</v>
      </c>
      <c r="F156" s="37" t="s">
        <v>82</v>
      </c>
      <c r="G156" s="38" t="n">
        <f aca="false">(7500)/1000</f>
        <v>7.5</v>
      </c>
      <c r="H156" s="38" t="n">
        <f aca="false">G156-I156</f>
        <v>7.5</v>
      </c>
      <c r="I156" s="34" t="n">
        <v>0</v>
      </c>
    </row>
    <row r="157" s="1" customFormat="true" ht="49.5" hidden="false" customHeight="false" outlineLevel="0" collapsed="false">
      <c r="A157" s="35" t="s">
        <v>169</v>
      </c>
      <c r="B157" s="36" t="s">
        <v>24</v>
      </c>
      <c r="C157" s="37" t="s">
        <v>29</v>
      </c>
      <c r="D157" s="37" t="s">
        <v>170</v>
      </c>
      <c r="E157" s="37" t="s">
        <v>27</v>
      </c>
      <c r="F157" s="37" t="s">
        <v>25</v>
      </c>
      <c r="G157" s="38" t="n">
        <f aca="false">(41031901.05)/1000</f>
        <v>41031.90105</v>
      </c>
      <c r="H157" s="38" t="n">
        <f aca="false">G157-I157</f>
        <v>41031.90105</v>
      </c>
      <c r="I157" s="34" t="n">
        <v>0</v>
      </c>
    </row>
    <row r="158" s="1" customFormat="true" ht="49.5" hidden="false" customHeight="false" outlineLevel="0" collapsed="false">
      <c r="A158" s="35" t="s">
        <v>171</v>
      </c>
      <c r="B158" s="36" t="s">
        <v>24</v>
      </c>
      <c r="C158" s="37" t="s">
        <v>29</v>
      </c>
      <c r="D158" s="37" t="s">
        <v>172</v>
      </c>
      <c r="E158" s="37" t="s">
        <v>27</v>
      </c>
      <c r="F158" s="37" t="s">
        <v>25</v>
      </c>
      <c r="G158" s="38" t="n">
        <f aca="false">(41031901.05)/1000</f>
        <v>41031.90105</v>
      </c>
      <c r="H158" s="38" t="n">
        <f aca="false">G158-I158</f>
        <v>41031.90105</v>
      </c>
      <c r="I158" s="34" t="n">
        <v>0</v>
      </c>
    </row>
    <row r="159" s="1" customFormat="true" ht="66" hidden="false" customHeight="false" outlineLevel="0" collapsed="false">
      <c r="A159" s="35" t="s">
        <v>173</v>
      </c>
      <c r="B159" s="36" t="s">
        <v>24</v>
      </c>
      <c r="C159" s="37" t="s">
        <v>29</v>
      </c>
      <c r="D159" s="37" t="s">
        <v>172</v>
      </c>
      <c r="E159" s="37" t="s">
        <v>174</v>
      </c>
      <c r="F159" s="37" t="s">
        <v>25</v>
      </c>
      <c r="G159" s="38" t="n">
        <f aca="false">(41031901.05)/1000</f>
        <v>41031.90105</v>
      </c>
      <c r="H159" s="38" t="n">
        <f aca="false">G159-I159</f>
        <v>41031.90105</v>
      </c>
      <c r="I159" s="34" t="n">
        <v>0</v>
      </c>
    </row>
    <row r="160" s="1" customFormat="true" ht="66" hidden="false" customHeight="false" outlineLevel="0" collapsed="false">
      <c r="A160" s="35" t="s">
        <v>175</v>
      </c>
      <c r="B160" s="36" t="s">
        <v>24</v>
      </c>
      <c r="C160" s="37" t="s">
        <v>29</v>
      </c>
      <c r="D160" s="37" t="s">
        <v>172</v>
      </c>
      <c r="E160" s="37" t="s">
        <v>176</v>
      </c>
      <c r="F160" s="37" t="s">
        <v>25</v>
      </c>
      <c r="G160" s="38" t="n">
        <f aca="false">(41031901.05)/1000</f>
        <v>41031.90105</v>
      </c>
      <c r="H160" s="38" t="n">
        <f aca="false">G160-I160</f>
        <v>41031.90105</v>
      </c>
      <c r="I160" s="34" t="n">
        <v>0</v>
      </c>
    </row>
    <row r="161" s="1" customFormat="true" ht="49.5" hidden="false" customHeight="false" outlineLevel="0" collapsed="false">
      <c r="A161" s="35" t="s">
        <v>77</v>
      </c>
      <c r="B161" s="36" t="s">
        <v>24</v>
      </c>
      <c r="C161" s="37" t="s">
        <v>29</v>
      </c>
      <c r="D161" s="37" t="s">
        <v>172</v>
      </c>
      <c r="E161" s="37" t="s">
        <v>177</v>
      </c>
      <c r="F161" s="37" t="s">
        <v>25</v>
      </c>
      <c r="G161" s="38" t="n">
        <f aca="false">(41031901.05)/1000</f>
        <v>41031.90105</v>
      </c>
      <c r="H161" s="38" t="n">
        <f aca="false">G161-I161</f>
        <v>41031.90105</v>
      </c>
      <c r="I161" s="34" t="n">
        <v>0</v>
      </c>
    </row>
    <row r="162" s="1" customFormat="true" ht="49.5" hidden="false" customHeight="false" outlineLevel="0" collapsed="false">
      <c r="A162" s="35" t="s">
        <v>79</v>
      </c>
      <c r="B162" s="36" t="s">
        <v>24</v>
      </c>
      <c r="C162" s="37" t="s">
        <v>29</v>
      </c>
      <c r="D162" s="37" t="s">
        <v>172</v>
      </c>
      <c r="E162" s="37" t="s">
        <v>177</v>
      </c>
      <c r="F162" s="37" t="s">
        <v>80</v>
      </c>
      <c r="G162" s="38" t="n">
        <f aca="false">(41031901.05)/1000</f>
        <v>41031.90105</v>
      </c>
      <c r="H162" s="38" t="n">
        <f aca="false">G162-I162</f>
        <v>41031.90105</v>
      </c>
      <c r="I162" s="34" t="n">
        <v>0</v>
      </c>
    </row>
    <row r="163" s="1" customFormat="true" ht="49.5" hidden="false" customHeight="false" outlineLevel="0" collapsed="false">
      <c r="A163" s="35" t="s">
        <v>81</v>
      </c>
      <c r="B163" s="36" t="s">
        <v>24</v>
      </c>
      <c r="C163" s="37" t="s">
        <v>29</v>
      </c>
      <c r="D163" s="37" t="s">
        <v>172</v>
      </c>
      <c r="E163" s="37" t="s">
        <v>177</v>
      </c>
      <c r="F163" s="37" t="s">
        <v>82</v>
      </c>
      <c r="G163" s="38" t="n">
        <f aca="false">(41031901.05)/1000</f>
        <v>41031.90105</v>
      </c>
      <c r="H163" s="38" t="n">
        <f aca="false">G163-I163</f>
        <v>41031.90105</v>
      </c>
      <c r="I163" s="34" t="n">
        <v>0</v>
      </c>
    </row>
    <row r="164" s="1" customFormat="true" ht="49.5" hidden="false" customHeight="false" outlineLevel="0" collapsed="false">
      <c r="A164" s="35" t="s">
        <v>178</v>
      </c>
      <c r="B164" s="36" t="s">
        <v>24</v>
      </c>
      <c r="C164" s="37" t="s">
        <v>29</v>
      </c>
      <c r="D164" s="37" t="s">
        <v>179</v>
      </c>
      <c r="E164" s="37" t="s">
        <v>27</v>
      </c>
      <c r="F164" s="37" t="s">
        <v>25</v>
      </c>
      <c r="G164" s="38" t="n">
        <f aca="false">(8691928.95)/1000</f>
        <v>8691.92895</v>
      </c>
      <c r="H164" s="38" t="n">
        <f aca="false">G164-I164</f>
        <v>8691.92895</v>
      </c>
      <c r="I164" s="34" t="n">
        <v>0</v>
      </c>
    </row>
    <row r="165" s="1" customFormat="true" ht="49.5" hidden="false" customHeight="false" outlineLevel="0" collapsed="false">
      <c r="A165" s="35" t="s">
        <v>180</v>
      </c>
      <c r="B165" s="36" t="s">
        <v>24</v>
      </c>
      <c r="C165" s="37" t="s">
        <v>29</v>
      </c>
      <c r="D165" s="37" t="s">
        <v>181</v>
      </c>
      <c r="E165" s="37" t="s">
        <v>27</v>
      </c>
      <c r="F165" s="37" t="s">
        <v>25</v>
      </c>
      <c r="G165" s="38" t="n">
        <f aca="false">(8091928.95)/1000</f>
        <v>8091.92895</v>
      </c>
      <c r="H165" s="38" t="n">
        <f aca="false">G165-I165</f>
        <v>8091.92895</v>
      </c>
      <c r="I165" s="34" t="n">
        <v>0</v>
      </c>
    </row>
    <row r="166" s="1" customFormat="true" ht="66" hidden="false" customHeight="false" outlineLevel="0" collapsed="false">
      <c r="A166" s="35" t="s">
        <v>94</v>
      </c>
      <c r="B166" s="36" t="s">
        <v>24</v>
      </c>
      <c r="C166" s="37" t="s">
        <v>29</v>
      </c>
      <c r="D166" s="37" t="s">
        <v>181</v>
      </c>
      <c r="E166" s="37" t="s">
        <v>95</v>
      </c>
      <c r="F166" s="37" t="s">
        <v>25</v>
      </c>
      <c r="G166" s="38" t="n">
        <f aca="false">(8091928.95)/1000</f>
        <v>8091.92895</v>
      </c>
      <c r="H166" s="38" t="n">
        <f aca="false">G166-I166</f>
        <v>8091.92895</v>
      </c>
      <c r="I166" s="34" t="n">
        <v>0</v>
      </c>
    </row>
    <row r="167" s="1" customFormat="true" ht="49.5" hidden="false" customHeight="false" outlineLevel="0" collapsed="false">
      <c r="A167" s="35" t="s">
        <v>182</v>
      </c>
      <c r="B167" s="36" t="s">
        <v>24</v>
      </c>
      <c r="C167" s="37" t="s">
        <v>29</v>
      </c>
      <c r="D167" s="37" t="s">
        <v>181</v>
      </c>
      <c r="E167" s="37" t="s">
        <v>183</v>
      </c>
      <c r="F167" s="37" t="s">
        <v>25</v>
      </c>
      <c r="G167" s="38" t="n">
        <f aca="false">(8091928.95)/1000</f>
        <v>8091.92895</v>
      </c>
      <c r="H167" s="38" t="n">
        <f aca="false">G167-I167</f>
        <v>8091.92895</v>
      </c>
      <c r="I167" s="34" t="n">
        <v>0</v>
      </c>
    </row>
    <row r="168" s="1" customFormat="true" ht="49.5" hidden="false" customHeight="false" outlineLevel="0" collapsed="false">
      <c r="A168" s="35" t="s">
        <v>184</v>
      </c>
      <c r="B168" s="36" t="s">
        <v>24</v>
      </c>
      <c r="C168" s="37" t="s">
        <v>29</v>
      </c>
      <c r="D168" s="37" t="s">
        <v>181</v>
      </c>
      <c r="E168" s="37" t="s">
        <v>185</v>
      </c>
      <c r="F168" s="37" t="s">
        <v>25</v>
      </c>
      <c r="G168" s="38" t="n">
        <f aca="false">(8091928.95)/1000</f>
        <v>8091.92895</v>
      </c>
      <c r="H168" s="38" t="n">
        <f aca="false">G168-I168</f>
        <v>8091.92895</v>
      </c>
      <c r="I168" s="34" t="n">
        <v>0</v>
      </c>
    </row>
    <row r="169" s="1" customFormat="true" ht="49.5" hidden="false" customHeight="false" outlineLevel="0" collapsed="false">
      <c r="A169" s="35" t="s">
        <v>77</v>
      </c>
      <c r="B169" s="36" t="s">
        <v>24</v>
      </c>
      <c r="C169" s="37" t="s">
        <v>29</v>
      </c>
      <c r="D169" s="37" t="s">
        <v>181</v>
      </c>
      <c r="E169" s="37" t="s">
        <v>186</v>
      </c>
      <c r="F169" s="37" t="s">
        <v>25</v>
      </c>
      <c r="G169" s="38" t="n">
        <f aca="false">(8091928.95)/1000</f>
        <v>8091.92895</v>
      </c>
      <c r="H169" s="38" t="n">
        <f aca="false">G169-I169</f>
        <v>8091.92895</v>
      </c>
      <c r="I169" s="34" t="n">
        <v>0</v>
      </c>
    </row>
    <row r="170" s="1" customFormat="true" ht="49.5" hidden="false" customHeight="false" outlineLevel="0" collapsed="false">
      <c r="A170" s="35" t="s">
        <v>79</v>
      </c>
      <c r="B170" s="36" t="s">
        <v>24</v>
      </c>
      <c r="C170" s="37" t="s">
        <v>29</v>
      </c>
      <c r="D170" s="37" t="s">
        <v>181</v>
      </c>
      <c r="E170" s="37" t="s">
        <v>186</v>
      </c>
      <c r="F170" s="37" t="s">
        <v>80</v>
      </c>
      <c r="G170" s="38" t="n">
        <f aca="false">(8091928.95)/1000</f>
        <v>8091.92895</v>
      </c>
      <c r="H170" s="38" t="n">
        <f aca="false">G170-I170</f>
        <v>8091.92895</v>
      </c>
      <c r="I170" s="34" t="n">
        <v>0</v>
      </c>
    </row>
    <row r="171" s="1" customFormat="true" ht="49.5" hidden="false" customHeight="false" outlineLevel="0" collapsed="false">
      <c r="A171" s="35" t="s">
        <v>81</v>
      </c>
      <c r="B171" s="36" t="s">
        <v>24</v>
      </c>
      <c r="C171" s="37" t="s">
        <v>29</v>
      </c>
      <c r="D171" s="37" t="s">
        <v>181</v>
      </c>
      <c r="E171" s="37" t="s">
        <v>186</v>
      </c>
      <c r="F171" s="37" t="s">
        <v>82</v>
      </c>
      <c r="G171" s="38" t="n">
        <f aca="false">(8091928.95)/1000</f>
        <v>8091.92895</v>
      </c>
      <c r="H171" s="38" t="n">
        <f aca="false">G171-I171</f>
        <v>8091.92895</v>
      </c>
      <c r="I171" s="34" t="n">
        <v>0</v>
      </c>
    </row>
    <row r="172" s="1" customFormat="true" ht="49.5" hidden="false" customHeight="false" outlineLevel="0" collapsed="false">
      <c r="A172" s="35" t="s">
        <v>187</v>
      </c>
      <c r="B172" s="36" t="s">
        <v>24</v>
      </c>
      <c r="C172" s="37" t="s">
        <v>29</v>
      </c>
      <c r="D172" s="37" t="s">
        <v>188</v>
      </c>
      <c r="E172" s="37" t="s">
        <v>27</v>
      </c>
      <c r="F172" s="37" t="s">
        <v>25</v>
      </c>
      <c r="G172" s="38" t="n">
        <f aca="false">(600000)/1000</f>
        <v>600</v>
      </c>
      <c r="H172" s="38" t="n">
        <f aca="false">G172-I172</f>
        <v>600</v>
      </c>
      <c r="I172" s="34" t="n">
        <v>0</v>
      </c>
    </row>
    <row r="173" s="1" customFormat="true" ht="66" hidden="false" customHeight="false" outlineLevel="0" collapsed="false">
      <c r="A173" s="35" t="s">
        <v>104</v>
      </c>
      <c r="B173" s="36" t="s">
        <v>24</v>
      </c>
      <c r="C173" s="37" t="s">
        <v>29</v>
      </c>
      <c r="D173" s="37" t="s">
        <v>188</v>
      </c>
      <c r="E173" s="37" t="s">
        <v>105</v>
      </c>
      <c r="F173" s="37" t="s">
        <v>25</v>
      </c>
      <c r="G173" s="38" t="n">
        <f aca="false">(600000)/1000</f>
        <v>600</v>
      </c>
      <c r="H173" s="38" t="n">
        <f aca="false">G173-I173</f>
        <v>600</v>
      </c>
      <c r="I173" s="34" t="n">
        <v>0</v>
      </c>
    </row>
    <row r="174" s="1" customFormat="true" ht="99" hidden="false" customHeight="false" outlineLevel="0" collapsed="false">
      <c r="A174" s="35" t="s">
        <v>189</v>
      </c>
      <c r="B174" s="36" t="s">
        <v>24</v>
      </c>
      <c r="C174" s="37" t="s">
        <v>29</v>
      </c>
      <c r="D174" s="37" t="s">
        <v>188</v>
      </c>
      <c r="E174" s="37" t="s">
        <v>190</v>
      </c>
      <c r="F174" s="37" t="s">
        <v>25</v>
      </c>
      <c r="G174" s="38" t="n">
        <f aca="false">(600000)/1000</f>
        <v>600</v>
      </c>
      <c r="H174" s="38" t="n">
        <f aca="false">G174-I174</f>
        <v>600</v>
      </c>
      <c r="I174" s="34" t="n">
        <v>0</v>
      </c>
    </row>
    <row r="175" s="1" customFormat="true" ht="49.5" hidden="false" customHeight="false" outlineLevel="0" collapsed="false">
      <c r="A175" s="35" t="s">
        <v>77</v>
      </c>
      <c r="B175" s="36" t="s">
        <v>24</v>
      </c>
      <c r="C175" s="37" t="s">
        <v>29</v>
      </c>
      <c r="D175" s="37" t="s">
        <v>188</v>
      </c>
      <c r="E175" s="37" t="s">
        <v>191</v>
      </c>
      <c r="F175" s="37" t="s">
        <v>25</v>
      </c>
      <c r="G175" s="38" t="n">
        <f aca="false">(600000)/1000</f>
        <v>600</v>
      </c>
      <c r="H175" s="38" t="n">
        <f aca="false">G175-I175</f>
        <v>600</v>
      </c>
      <c r="I175" s="34" t="n">
        <v>0</v>
      </c>
    </row>
    <row r="176" s="1" customFormat="true" ht="49.5" hidden="false" customHeight="false" outlineLevel="0" collapsed="false">
      <c r="A176" s="35" t="s">
        <v>51</v>
      </c>
      <c r="B176" s="36" t="s">
        <v>24</v>
      </c>
      <c r="C176" s="37" t="s">
        <v>29</v>
      </c>
      <c r="D176" s="37" t="s">
        <v>188</v>
      </c>
      <c r="E176" s="37" t="s">
        <v>191</v>
      </c>
      <c r="F176" s="37" t="s">
        <v>52</v>
      </c>
      <c r="G176" s="38" t="n">
        <f aca="false">(600000)/1000</f>
        <v>600</v>
      </c>
      <c r="H176" s="38" t="n">
        <f aca="false">G176-I176</f>
        <v>600</v>
      </c>
      <c r="I176" s="34" t="n">
        <v>0</v>
      </c>
    </row>
    <row r="177" s="1" customFormat="true" ht="82.5" hidden="false" customHeight="false" outlineLevel="0" collapsed="false">
      <c r="A177" s="35" t="s">
        <v>116</v>
      </c>
      <c r="B177" s="36" t="s">
        <v>24</v>
      </c>
      <c r="C177" s="37" t="s">
        <v>29</v>
      </c>
      <c r="D177" s="37" t="s">
        <v>188</v>
      </c>
      <c r="E177" s="37" t="s">
        <v>191</v>
      </c>
      <c r="F177" s="37" t="s">
        <v>117</v>
      </c>
      <c r="G177" s="38" t="n">
        <f aca="false">(600000)/1000</f>
        <v>600</v>
      </c>
      <c r="H177" s="38" t="n">
        <f aca="false">G177-I177</f>
        <v>600</v>
      </c>
      <c r="I177" s="34" t="n">
        <v>0</v>
      </c>
    </row>
    <row r="178" s="1" customFormat="true" ht="49.5" hidden="false" customHeight="false" outlineLevel="0" collapsed="false">
      <c r="A178" s="35" t="s">
        <v>192</v>
      </c>
      <c r="B178" s="36" t="s">
        <v>24</v>
      </c>
      <c r="C178" s="37" t="s">
        <v>29</v>
      </c>
      <c r="D178" s="37" t="s">
        <v>193</v>
      </c>
      <c r="E178" s="37" t="s">
        <v>27</v>
      </c>
      <c r="F178" s="37" t="s">
        <v>25</v>
      </c>
      <c r="G178" s="38" t="n">
        <f aca="false">(100000)/1000</f>
        <v>100</v>
      </c>
      <c r="H178" s="38" t="n">
        <f aca="false">G178-I178</f>
        <v>100</v>
      </c>
      <c r="I178" s="34" t="n">
        <v>0</v>
      </c>
    </row>
    <row r="179" s="1" customFormat="true" ht="49.5" hidden="false" customHeight="false" outlineLevel="0" collapsed="false">
      <c r="A179" s="35" t="s">
        <v>194</v>
      </c>
      <c r="B179" s="36" t="s">
        <v>24</v>
      </c>
      <c r="C179" s="37" t="s">
        <v>29</v>
      </c>
      <c r="D179" s="37" t="s">
        <v>195</v>
      </c>
      <c r="E179" s="37" t="s">
        <v>27</v>
      </c>
      <c r="F179" s="37" t="s">
        <v>25</v>
      </c>
      <c r="G179" s="38" t="n">
        <f aca="false">(100000)/1000</f>
        <v>100</v>
      </c>
      <c r="H179" s="38" t="n">
        <f aca="false">G179-I179</f>
        <v>100</v>
      </c>
      <c r="I179" s="34" t="n">
        <v>0</v>
      </c>
    </row>
    <row r="180" s="1" customFormat="true" ht="82.5" hidden="false" customHeight="false" outlineLevel="0" collapsed="false">
      <c r="A180" s="35" t="s">
        <v>33</v>
      </c>
      <c r="B180" s="36" t="s">
        <v>24</v>
      </c>
      <c r="C180" s="37" t="s">
        <v>29</v>
      </c>
      <c r="D180" s="37" t="s">
        <v>195</v>
      </c>
      <c r="E180" s="37" t="s">
        <v>34</v>
      </c>
      <c r="F180" s="37" t="s">
        <v>25</v>
      </c>
      <c r="G180" s="38" t="n">
        <f aca="false">(100000)/1000</f>
        <v>100</v>
      </c>
      <c r="H180" s="38" t="n">
        <f aca="false">G180-I180</f>
        <v>100</v>
      </c>
      <c r="I180" s="34" t="n">
        <v>0</v>
      </c>
    </row>
    <row r="181" s="1" customFormat="true" ht="49.5" hidden="false" customHeight="false" outlineLevel="0" collapsed="false">
      <c r="A181" s="35" t="s">
        <v>196</v>
      </c>
      <c r="B181" s="36" t="s">
        <v>24</v>
      </c>
      <c r="C181" s="37" t="s">
        <v>29</v>
      </c>
      <c r="D181" s="37" t="s">
        <v>195</v>
      </c>
      <c r="E181" s="37" t="s">
        <v>197</v>
      </c>
      <c r="F181" s="37" t="s">
        <v>25</v>
      </c>
      <c r="G181" s="38" t="n">
        <f aca="false">(100000)/1000</f>
        <v>100</v>
      </c>
      <c r="H181" s="38" t="n">
        <f aca="false">G181-I181</f>
        <v>100</v>
      </c>
      <c r="I181" s="34" t="n">
        <v>0</v>
      </c>
    </row>
    <row r="182" s="1" customFormat="true" ht="66" hidden="false" customHeight="false" outlineLevel="0" collapsed="false">
      <c r="A182" s="35" t="s">
        <v>198</v>
      </c>
      <c r="B182" s="36" t="s">
        <v>24</v>
      </c>
      <c r="C182" s="37" t="s">
        <v>29</v>
      </c>
      <c r="D182" s="37" t="s">
        <v>195</v>
      </c>
      <c r="E182" s="37" t="s">
        <v>199</v>
      </c>
      <c r="F182" s="37" t="s">
        <v>25</v>
      </c>
      <c r="G182" s="38" t="n">
        <f aca="false">(100000)/1000</f>
        <v>100</v>
      </c>
      <c r="H182" s="38" t="n">
        <f aca="false">G182-I182</f>
        <v>100</v>
      </c>
      <c r="I182" s="34" t="n">
        <v>0</v>
      </c>
    </row>
    <row r="183" s="1" customFormat="true" ht="49.5" hidden="false" customHeight="false" outlineLevel="0" collapsed="false">
      <c r="A183" s="35" t="s">
        <v>200</v>
      </c>
      <c r="B183" s="36" t="s">
        <v>24</v>
      </c>
      <c r="C183" s="37" t="s">
        <v>29</v>
      </c>
      <c r="D183" s="37" t="s">
        <v>195</v>
      </c>
      <c r="E183" s="37" t="s">
        <v>201</v>
      </c>
      <c r="F183" s="37" t="s">
        <v>25</v>
      </c>
      <c r="G183" s="38" t="n">
        <f aca="false">(100000)/1000</f>
        <v>100</v>
      </c>
      <c r="H183" s="38" t="n">
        <f aca="false">G183-I183</f>
        <v>100</v>
      </c>
      <c r="I183" s="34" t="n">
        <v>0</v>
      </c>
    </row>
    <row r="184" s="1" customFormat="true" ht="49.5" hidden="false" customHeight="false" outlineLevel="0" collapsed="false">
      <c r="A184" s="35" t="s">
        <v>79</v>
      </c>
      <c r="B184" s="36" t="s">
        <v>24</v>
      </c>
      <c r="C184" s="37" t="s">
        <v>29</v>
      </c>
      <c r="D184" s="37" t="s">
        <v>195</v>
      </c>
      <c r="E184" s="37" t="s">
        <v>201</v>
      </c>
      <c r="F184" s="37" t="s">
        <v>80</v>
      </c>
      <c r="G184" s="38" t="n">
        <f aca="false">(100000)/1000</f>
        <v>100</v>
      </c>
      <c r="H184" s="38" t="n">
        <f aca="false">G184-I184</f>
        <v>100</v>
      </c>
      <c r="I184" s="34" t="n">
        <v>0</v>
      </c>
    </row>
    <row r="185" s="1" customFormat="true" ht="49.5" hidden="false" customHeight="false" outlineLevel="0" collapsed="false">
      <c r="A185" s="35" t="s">
        <v>81</v>
      </c>
      <c r="B185" s="36" t="s">
        <v>24</v>
      </c>
      <c r="C185" s="37" t="s">
        <v>29</v>
      </c>
      <c r="D185" s="37" t="s">
        <v>195</v>
      </c>
      <c r="E185" s="37" t="s">
        <v>201</v>
      </c>
      <c r="F185" s="37" t="s">
        <v>82</v>
      </c>
      <c r="G185" s="38" t="n">
        <f aca="false">(100000)/1000</f>
        <v>100</v>
      </c>
      <c r="H185" s="38" t="n">
        <f aca="false">G185-I185</f>
        <v>100</v>
      </c>
      <c r="I185" s="34" t="n">
        <v>0</v>
      </c>
    </row>
    <row r="186" s="1" customFormat="true" ht="49.5" hidden="false" customHeight="false" outlineLevel="0" collapsed="false">
      <c r="A186" s="35" t="s">
        <v>202</v>
      </c>
      <c r="B186" s="36" t="s">
        <v>24</v>
      </c>
      <c r="C186" s="37" t="s">
        <v>29</v>
      </c>
      <c r="D186" s="37" t="s">
        <v>203</v>
      </c>
      <c r="E186" s="37" t="s">
        <v>27</v>
      </c>
      <c r="F186" s="37" t="s">
        <v>25</v>
      </c>
      <c r="G186" s="38" t="n">
        <f aca="false">(826620)/1000</f>
        <v>826.62</v>
      </c>
      <c r="H186" s="38" t="n">
        <f aca="false">G186-I186</f>
        <v>826.62</v>
      </c>
      <c r="I186" s="34" t="n">
        <v>0</v>
      </c>
    </row>
    <row r="187" s="1" customFormat="true" ht="49.5" hidden="false" customHeight="false" outlineLevel="0" collapsed="false">
      <c r="A187" s="35" t="s">
        <v>204</v>
      </c>
      <c r="B187" s="36" t="s">
        <v>24</v>
      </c>
      <c r="C187" s="37" t="s">
        <v>29</v>
      </c>
      <c r="D187" s="37" t="s">
        <v>205</v>
      </c>
      <c r="E187" s="37" t="s">
        <v>27</v>
      </c>
      <c r="F187" s="37" t="s">
        <v>25</v>
      </c>
      <c r="G187" s="38" t="n">
        <f aca="false">(826620)/1000</f>
        <v>826.62</v>
      </c>
      <c r="H187" s="38" t="n">
        <f aca="false">G187-I187</f>
        <v>826.62</v>
      </c>
      <c r="I187" s="34" t="n">
        <v>0</v>
      </c>
    </row>
    <row r="188" s="1" customFormat="true" ht="82.5" hidden="false" customHeight="false" outlineLevel="0" collapsed="false">
      <c r="A188" s="35" t="s">
        <v>33</v>
      </c>
      <c r="B188" s="36" t="s">
        <v>24</v>
      </c>
      <c r="C188" s="37" t="s">
        <v>29</v>
      </c>
      <c r="D188" s="37" t="s">
        <v>205</v>
      </c>
      <c r="E188" s="37" t="s">
        <v>34</v>
      </c>
      <c r="F188" s="37" t="s">
        <v>25</v>
      </c>
      <c r="G188" s="38" t="n">
        <f aca="false">(826620)/1000</f>
        <v>826.62</v>
      </c>
      <c r="H188" s="38" t="n">
        <f aca="false">G188-I188</f>
        <v>826.62</v>
      </c>
      <c r="I188" s="34" t="n">
        <v>0</v>
      </c>
    </row>
    <row r="189" s="1" customFormat="true" ht="66" hidden="false" customHeight="false" outlineLevel="0" collapsed="false">
      <c r="A189" s="35" t="s">
        <v>35</v>
      </c>
      <c r="B189" s="36" t="s">
        <v>24</v>
      </c>
      <c r="C189" s="37" t="s">
        <v>29</v>
      </c>
      <c r="D189" s="37" t="s">
        <v>205</v>
      </c>
      <c r="E189" s="37" t="s">
        <v>36</v>
      </c>
      <c r="F189" s="37" t="s">
        <v>25</v>
      </c>
      <c r="G189" s="38" t="n">
        <f aca="false">(826620)/1000</f>
        <v>826.62</v>
      </c>
      <c r="H189" s="38" t="n">
        <f aca="false">G189-I189</f>
        <v>826.62</v>
      </c>
      <c r="I189" s="34" t="n">
        <v>0</v>
      </c>
    </row>
    <row r="190" s="1" customFormat="true" ht="82.5" hidden="false" customHeight="false" outlineLevel="0" collapsed="false">
      <c r="A190" s="35" t="s">
        <v>37</v>
      </c>
      <c r="B190" s="36" t="s">
        <v>24</v>
      </c>
      <c r="C190" s="37" t="s">
        <v>29</v>
      </c>
      <c r="D190" s="37" t="s">
        <v>205</v>
      </c>
      <c r="E190" s="37" t="s">
        <v>38</v>
      </c>
      <c r="F190" s="37" t="s">
        <v>25</v>
      </c>
      <c r="G190" s="38" t="n">
        <f aca="false">(826620)/1000</f>
        <v>826.62</v>
      </c>
      <c r="H190" s="38" t="n">
        <f aca="false">G190-I190</f>
        <v>826.62</v>
      </c>
      <c r="I190" s="34" t="n">
        <v>0</v>
      </c>
    </row>
    <row r="191" s="1" customFormat="true" ht="49.5" hidden="false" customHeight="false" outlineLevel="0" collapsed="false">
      <c r="A191" s="35" t="s">
        <v>206</v>
      </c>
      <c r="B191" s="36" t="s">
        <v>24</v>
      </c>
      <c r="C191" s="37" t="s">
        <v>29</v>
      </c>
      <c r="D191" s="37" t="s">
        <v>205</v>
      </c>
      <c r="E191" s="37" t="s">
        <v>207</v>
      </c>
      <c r="F191" s="37" t="s">
        <v>25</v>
      </c>
      <c r="G191" s="38" t="n">
        <f aca="false">(826620)/1000</f>
        <v>826.62</v>
      </c>
      <c r="H191" s="38" t="n">
        <f aca="false">G191-I191</f>
        <v>826.62</v>
      </c>
      <c r="I191" s="34" t="n">
        <v>0</v>
      </c>
    </row>
    <row r="192" s="1" customFormat="true" ht="49.5" hidden="false" customHeight="false" outlineLevel="0" collapsed="false">
      <c r="A192" s="35" t="s">
        <v>86</v>
      </c>
      <c r="B192" s="36" t="s">
        <v>24</v>
      </c>
      <c r="C192" s="37" t="s">
        <v>29</v>
      </c>
      <c r="D192" s="37" t="s">
        <v>205</v>
      </c>
      <c r="E192" s="37" t="s">
        <v>207</v>
      </c>
      <c r="F192" s="37" t="s">
        <v>87</v>
      </c>
      <c r="G192" s="38" t="n">
        <f aca="false">(826620)/1000</f>
        <v>826.62</v>
      </c>
      <c r="H192" s="38" t="n">
        <f aca="false">G192-I192</f>
        <v>826.62</v>
      </c>
      <c r="I192" s="34" t="n">
        <v>0</v>
      </c>
    </row>
    <row r="193" s="1" customFormat="true" ht="49.5" hidden="false" customHeight="false" outlineLevel="0" collapsed="false">
      <c r="A193" s="35" t="s">
        <v>208</v>
      </c>
      <c r="B193" s="36" t="s">
        <v>24</v>
      </c>
      <c r="C193" s="37" t="s">
        <v>29</v>
      </c>
      <c r="D193" s="37" t="s">
        <v>205</v>
      </c>
      <c r="E193" s="37" t="s">
        <v>207</v>
      </c>
      <c r="F193" s="37" t="s">
        <v>209</v>
      </c>
      <c r="G193" s="38" t="n">
        <f aca="false">(826620)/1000</f>
        <v>826.62</v>
      </c>
      <c r="H193" s="38" t="n">
        <f aca="false">G193-I193</f>
        <v>826.62</v>
      </c>
      <c r="I193" s="34" t="n">
        <v>0</v>
      </c>
    </row>
    <row r="194" s="1" customFormat="true" ht="66" hidden="false" customHeight="false" outlineLevel="0" collapsed="false">
      <c r="A194" s="35" t="s">
        <v>210</v>
      </c>
      <c r="B194" s="36" t="s">
        <v>24</v>
      </c>
      <c r="C194" s="37" t="s">
        <v>29</v>
      </c>
      <c r="D194" s="37" t="s">
        <v>211</v>
      </c>
      <c r="E194" s="37" t="s">
        <v>27</v>
      </c>
      <c r="F194" s="37" t="s">
        <v>25</v>
      </c>
      <c r="G194" s="38" t="n">
        <f aca="false">(110481604.58)/1000</f>
        <v>110481.60458</v>
      </c>
      <c r="H194" s="38" t="n">
        <f aca="false">G194-I194</f>
        <v>110481.60458</v>
      </c>
      <c r="I194" s="34" t="n">
        <v>0</v>
      </c>
    </row>
    <row r="195" s="1" customFormat="true" ht="49.5" hidden="false" customHeight="false" outlineLevel="0" collapsed="false">
      <c r="A195" s="35" t="s">
        <v>212</v>
      </c>
      <c r="B195" s="36" t="s">
        <v>24</v>
      </c>
      <c r="C195" s="37" t="s">
        <v>29</v>
      </c>
      <c r="D195" s="37" t="s">
        <v>213</v>
      </c>
      <c r="E195" s="37" t="s">
        <v>27</v>
      </c>
      <c r="F195" s="37" t="s">
        <v>25</v>
      </c>
      <c r="G195" s="38" t="n">
        <f aca="false">(110481604.58)/1000</f>
        <v>110481.60458</v>
      </c>
      <c r="H195" s="38" t="n">
        <f aca="false">G195-I195</f>
        <v>110481.60458</v>
      </c>
      <c r="I195" s="34" t="n">
        <v>0</v>
      </c>
    </row>
    <row r="196" s="1" customFormat="true" ht="66" hidden="false" customHeight="false" outlineLevel="0" collapsed="false">
      <c r="A196" s="35" t="s">
        <v>214</v>
      </c>
      <c r="B196" s="36" t="s">
        <v>24</v>
      </c>
      <c r="C196" s="37" t="s">
        <v>29</v>
      </c>
      <c r="D196" s="37" t="s">
        <v>213</v>
      </c>
      <c r="E196" s="37" t="s">
        <v>215</v>
      </c>
      <c r="F196" s="37" t="s">
        <v>25</v>
      </c>
      <c r="G196" s="38" t="n">
        <f aca="false">(110481604.58)/1000</f>
        <v>110481.60458</v>
      </c>
      <c r="H196" s="38" t="n">
        <f aca="false">G196-I196</f>
        <v>110481.60458</v>
      </c>
      <c r="I196" s="34" t="n">
        <v>0</v>
      </c>
    </row>
    <row r="197" s="1" customFormat="true" ht="66" hidden="false" customHeight="false" outlineLevel="0" collapsed="false">
      <c r="A197" s="35" t="s">
        <v>216</v>
      </c>
      <c r="B197" s="36" t="s">
        <v>24</v>
      </c>
      <c r="C197" s="37" t="s">
        <v>29</v>
      </c>
      <c r="D197" s="37" t="s">
        <v>213</v>
      </c>
      <c r="E197" s="37" t="s">
        <v>217</v>
      </c>
      <c r="F197" s="37" t="s">
        <v>25</v>
      </c>
      <c r="G197" s="38" t="n">
        <f aca="false">(110481604.58)/1000</f>
        <v>110481.60458</v>
      </c>
      <c r="H197" s="38" t="n">
        <f aca="false">G197-I197</f>
        <v>110481.60458</v>
      </c>
      <c r="I197" s="34" t="n">
        <v>0</v>
      </c>
    </row>
    <row r="198" s="1" customFormat="true" ht="99" hidden="false" customHeight="false" outlineLevel="0" collapsed="false">
      <c r="A198" s="35" t="s">
        <v>218</v>
      </c>
      <c r="B198" s="36" t="s">
        <v>24</v>
      </c>
      <c r="C198" s="37" t="s">
        <v>29</v>
      </c>
      <c r="D198" s="37" t="s">
        <v>213</v>
      </c>
      <c r="E198" s="37" t="s">
        <v>219</v>
      </c>
      <c r="F198" s="37" t="s">
        <v>25</v>
      </c>
      <c r="G198" s="38" t="n">
        <f aca="false">(110319504.58)/1000</f>
        <v>110319.50458</v>
      </c>
      <c r="H198" s="38" t="n">
        <f aca="false">G198-I198</f>
        <v>110319.50458</v>
      </c>
      <c r="I198" s="34" t="n">
        <v>0</v>
      </c>
    </row>
    <row r="199" s="1" customFormat="true" ht="49.5" hidden="false" customHeight="false" outlineLevel="0" collapsed="false">
      <c r="A199" s="35" t="s">
        <v>220</v>
      </c>
      <c r="B199" s="36" t="s">
        <v>24</v>
      </c>
      <c r="C199" s="37" t="s">
        <v>29</v>
      </c>
      <c r="D199" s="37" t="s">
        <v>213</v>
      </c>
      <c r="E199" s="37" t="s">
        <v>219</v>
      </c>
      <c r="F199" s="37" t="s">
        <v>221</v>
      </c>
      <c r="G199" s="38" t="n">
        <f aca="false">(110319504.58)/1000</f>
        <v>110319.50458</v>
      </c>
      <c r="H199" s="38" t="n">
        <f aca="false">G199-I199</f>
        <v>110319.50458</v>
      </c>
      <c r="I199" s="34" t="n">
        <v>0</v>
      </c>
    </row>
    <row r="200" s="1" customFormat="true" ht="49.5" hidden="false" customHeight="false" outlineLevel="0" collapsed="false">
      <c r="A200" s="35" t="s">
        <v>222</v>
      </c>
      <c r="B200" s="36" t="s">
        <v>24</v>
      </c>
      <c r="C200" s="37" t="s">
        <v>29</v>
      </c>
      <c r="D200" s="37" t="s">
        <v>213</v>
      </c>
      <c r="E200" s="37" t="s">
        <v>219</v>
      </c>
      <c r="F200" s="37" t="s">
        <v>223</v>
      </c>
      <c r="G200" s="38" t="n">
        <f aca="false">(110319504.58)/1000</f>
        <v>110319.50458</v>
      </c>
      <c r="H200" s="38" t="n">
        <f aca="false">G200-I200</f>
        <v>110319.50458</v>
      </c>
      <c r="I200" s="34" t="n">
        <v>0</v>
      </c>
    </row>
    <row r="201" s="1" customFormat="true" ht="99" hidden="false" customHeight="false" outlineLevel="0" collapsed="false">
      <c r="A201" s="35" t="s">
        <v>224</v>
      </c>
      <c r="B201" s="36" t="s">
        <v>24</v>
      </c>
      <c r="C201" s="37" t="s">
        <v>29</v>
      </c>
      <c r="D201" s="37" t="s">
        <v>213</v>
      </c>
      <c r="E201" s="37" t="s">
        <v>225</v>
      </c>
      <c r="F201" s="37" t="s">
        <v>25</v>
      </c>
      <c r="G201" s="38" t="n">
        <f aca="false">(162100)/1000</f>
        <v>162.1</v>
      </c>
      <c r="H201" s="38" t="n">
        <f aca="false">G201-I201</f>
        <v>162.1</v>
      </c>
      <c r="I201" s="34" t="n">
        <v>0</v>
      </c>
    </row>
    <row r="202" s="1" customFormat="true" ht="49.5" hidden="false" customHeight="false" outlineLevel="0" collapsed="false">
      <c r="A202" s="35" t="s">
        <v>220</v>
      </c>
      <c r="B202" s="36" t="s">
        <v>24</v>
      </c>
      <c r="C202" s="37" t="s">
        <v>29</v>
      </c>
      <c r="D202" s="37" t="s">
        <v>213</v>
      </c>
      <c r="E202" s="37" t="s">
        <v>225</v>
      </c>
      <c r="F202" s="37" t="s">
        <v>221</v>
      </c>
      <c r="G202" s="38" t="n">
        <f aca="false">(162100)/1000</f>
        <v>162.1</v>
      </c>
      <c r="H202" s="38" t="n">
        <f aca="false">G202-I202</f>
        <v>162.1</v>
      </c>
      <c r="I202" s="34" t="n">
        <v>0</v>
      </c>
    </row>
    <row r="203" s="1" customFormat="true" ht="50.25" hidden="false" customHeight="false" outlineLevel="0" collapsed="false">
      <c r="A203" s="39" t="s">
        <v>222</v>
      </c>
      <c r="B203" s="40" t="s">
        <v>24</v>
      </c>
      <c r="C203" s="17" t="s">
        <v>29</v>
      </c>
      <c r="D203" s="17" t="s">
        <v>213</v>
      </c>
      <c r="E203" s="17" t="s">
        <v>225</v>
      </c>
      <c r="F203" s="17" t="s">
        <v>223</v>
      </c>
      <c r="G203" s="41" t="n">
        <f aca="false">(162100)/1000</f>
        <v>162.1</v>
      </c>
      <c r="H203" s="41" t="n">
        <f aca="false">G203-I203</f>
        <v>162.1</v>
      </c>
      <c r="I203" s="34" t="n">
        <v>0</v>
      </c>
    </row>
    <row r="204" s="29" customFormat="true" ht="33.75" hidden="false" customHeight="false" outlineLevel="0" collapsed="false">
      <c r="A204" s="24"/>
      <c r="B204" s="25" t="s">
        <v>226</v>
      </c>
      <c r="C204" s="26" t="s">
        <v>25</v>
      </c>
      <c r="D204" s="26" t="s">
        <v>26</v>
      </c>
      <c r="E204" s="26" t="s">
        <v>27</v>
      </c>
      <c r="F204" s="26" t="s">
        <v>25</v>
      </c>
      <c r="G204" s="27" t="n">
        <f aca="false">(186522557.57)/1000</f>
        <v>186522.55757</v>
      </c>
      <c r="H204" s="27" t="n">
        <f aca="false">G204-I204</f>
        <v>186457.65757</v>
      </c>
      <c r="I204" s="42" t="n">
        <f aca="false">I218</f>
        <v>64.9</v>
      </c>
    </row>
    <row r="205" s="1" customFormat="true" ht="33" hidden="false" customHeight="false" outlineLevel="0" collapsed="false">
      <c r="A205" s="30" t="s">
        <v>28</v>
      </c>
      <c r="B205" s="31" t="s">
        <v>226</v>
      </c>
      <c r="C205" s="32" t="s">
        <v>29</v>
      </c>
      <c r="D205" s="32" t="s">
        <v>30</v>
      </c>
      <c r="E205" s="32" t="s">
        <v>27</v>
      </c>
      <c r="F205" s="32" t="s">
        <v>25</v>
      </c>
      <c r="G205" s="33" t="n">
        <f aca="false">(760258)/1000</f>
        <v>760.258</v>
      </c>
      <c r="H205" s="33" t="n">
        <f aca="false">G205-I205</f>
        <v>760.258</v>
      </c>
      <c r="I205" s="34" t="n">
        <v>0</v>
      </c>
    </row>
    <row r="206" s="1" customFormat="true" ht="33" hidden="false" customHeight="false" outlineLevel="0" collapsed="false">
      <c r="A206" s="35" t="s">
        <v>71</v>
      </c>
      <c r="B206" s="36" t="s">
        <v>226</v>
      </c>
      <c r="C206" s="37" t="s">
        <v>29</v>
      </c>
      <c r="D206" s="37" t="s">
        <v>72</v>
      </c>
      <c r="E206" s="37" t="s">
        <v>27</v>
      </c>
      <c r="F206" s="37" t="s">
        <v>25</v>
      </c>
      <c r="G206" s="38" t="n">
        <f aca="false">(760258)/1000</f>
        <v>760.258</v>
      </c>
      <c r="H206" s="38" t="n">
        <f aca="false">G206-I206</f>
        <v>760.258</v>
      </c>
      <c r="I206" s="34" t="n">
        <v>0</v>
      </c>
    </row>
    <row r="207" s="1" customFormat="true" ht="66" hidden="false" customHeight="false" outlineLevel="0" collapsed="false">
      <c r="A207" s="35" t="s">
        <v>94</v>
      </c>
      <c r="B207" s="36" t="s">
        <v>226</v>
      </c>
      <c r="C207" s="37" t="s">
        <v>29</v>
      </c>
      <c r="D207" s="37" t="s">
        <v>72</v>
      </c>
      <c r="E207" s="37" t="s">
        <v>95</v>
      </c>
      <c r="F207" s="37" t="s">
        <v>25</v>
      </c>
      <c r="G207" s="38" t="n">
        <f aca="false">(20000)/1000</f>
        <v>20</v>
      </c>
      <c r="H207" s="38" t="n">
        <f aca="false">G207-I207</f>
        <v>20</v>
      </c>
      <c r="I207" s="34" t="n">
        <v>0</v>
      </c>
    </row>
    <row r="208" s="1" customFormat="true" ht="82.5" hidden="false" customHeight="false" outlineLevel="0" collapsed="false">
      <c r="A208" s="35" t="s">
        <v>96</v>
      </c>
      <c r="B208" s="36" t="s">
        <v>226</v>
      </c>
      <c r="C208" s="37" t="s">
        <v>29</v>
      </c>
      <c r="D208" s="37" t="s">
        <v>72</v>
      </c>
      <c r="E208" s="37" t="s">
        <v>97</v>
      </c>
      <c r="F208" s="37" t="s">
        <v>25</v>
      </c>
      <c r="G208" s="38" t="n">
        <f aca="false">(20000)/1000</f>
        <v>20</v>
      </c>
      <c r="H208" s="38" t="n">
        <f aca="false">G208-I208</f>
        <v>20</v>
      </c>
      <c r="I208" s="34" t="n">
        <v>0</v>
      </c>
    </row>
    <row r="209" s="1" customFormat="true" ht="66" hidden="false" customHeight="false" outlineLevel="0" collapsed="false">
      <c r="A209" s="35" t="s">
        <v>101</v>
      </c>
      <c r="B209" s="36" t="s">
        <v>226</v>
      </c>
      <c r="C209" s="37" t="s">
        <v>29</v>
      </c>
      <c r="D209" s="37" t="s">
        <v>72</v>
      </c>
      <c r="E209" s="37" t="s">
        <v>102</v>
      </c>
      <c r="F209" s="37" t="s">
        <v>25</v>
      </c>
      <c r="G209" s="38" t="n">
        <f aca="false">(20000)/1000</f>
        <v>20</v>
      </c>
      <c r="H209" s="38" t="n">
        <f aca="false">G209-I209</f>
        <v>20</v>
      </c>
      <c r="I209" s="34" t="n">
        <v>0</v>
      </c>
    </row>
    <row r="210" s="1" customFormat="true" ht="33" hidden="false" customHeight="false" outlineLevel="0" collapsed="false">
      <c r="A210" s="35" t="s">
        <v>77</v>
      </c>
      <c r="B210" s="36" t="s">
        <v>226</v>
      </c>
      <c r="C210" s="37" t="s">
        <v>29</v>
      </c>
      <c r="D210" s="37" t="s">
        <v>72</v>
      </c>
      <c r="E210" s="37" t="s">
        <v>103</v>
      </c>
      <c r="F210" s="37" t="s">
        <v>25</v>
      </c>
      <c r="G210" s="38" t="n">
        <f aca="false">(20000)/1000</f>
        <v>20</v>
      </c>
      <c r="H210" s="38" t="n">
        <f aca="false">G210-I210</f>
        <v>20</v>
      </c>
      <c r="I210" s="34" t="n">
        <v>0</v>
      </c>
    </row>
    <row r="211" s="1" customFormat="true" ht="49.5" hidden="false" customHeight="false" outlineLevel="0" collapsed="false">
      <c r="A211" s="35" t="s">
        <v>79</v>
      </c>
      <c r="B211" s="36" t="s">
        <v>226</v>
      </c>
      <c r="C211" s="37" t="s">
        <v>29</v>
      </c>
      <c r="D211" s="37" t="s">
        <v>72</v>
      </c>
      <c r="E211" s="37" t="s">
        <v>103</v>
      </c>
      <c r="F211" s="37" t="s">
        <v>80</v>
      </c>
      <c r="G211" s="38" t="n">
        <f aca="false">(20000)/1000</f>
        <v>20</v>
      </c>
      <c r="H211" s="38" t="n">
        <f aca="false">G211-I211</f>
        <v>20</v>
      </c>
      <c r="I211" s="34" t="n">
        <v>0</v>
      </c>
    </row>
    <row r="212" s="1" customFormat="true" ht="49.5" hidden="false" customHeight="false" outlineLevel="0" collapsed="false">
      <c r="A212" s="35" t="s">
        <v>81</v>
      </c>
      <c r="B212" s="36" t="s">
        <v>226</v>
      </c>
      <c r="C212" s="37" t="s">
        <v>29</v>
      </c>
      <c r="D212" s="37" t="s">
        <v>72</v>
      </c>
      <c r="E212" s="37" t="s">
        <v>103</v>
      </c>
      <c r="F212" s="37" t="s">
        <v>82</v>
      </c>
      <c r="G212" s="38" t="n">
        <f aca="false">(20000)/1000</f>
        <v>20</v>
      </c>
      <c r="H212" s="38" t="n">
        <f aca="false">G212-I212</f>
        <v>20</v>
      </c>
      <c r="I212" s="34" t="n">
        <v>0</v>
      </c>
    </row>
    <row r="213" s="1" customFormat="true" ht="66" hidden="false" customHeight="false" outlineLevel="0" collapsed="false">
      <c r="A213" s="35" t="s">
        <v>104</v>
      </c>
      <c r="B213" s="36" t="s">
        <v>226</v>
      </c>
      <c r="C213" s="37" t="s">
        <v>29</v>
      </c>
      <c r="D213" s="37" t="s">
        <v>72</v>
      </c>
      <c r="E213" s="37" t="s">
        <v>105</v>
      </c>
      <c r="F213" s="37" t="s">
        <v>25</v>
      </c>
      <c r="G213" s="38" t="n">
        <f aca="false">(740258)/1000</f>
        <v>740.258</v>
      </c>
      <c r="H213" s="38" t="n">
        <f aca="false">G213-I213</f>
        <v>740.258</v>
      </c>
      <c r="I213" s="34" t="n">
        <v>0</v>
      </c>
    </row>
    <row r="214" s="1" customFormat="true" ht="33" hidden="false" customHeight="false" outlineLevel="0" collapsed="false">
      <c r="A214" s="35" t="s">
        <v>227</v>
      </c>
      <c r="B214" s="36" t="s">
        <v>226</v>
      </c>
      <c r="C214" s="37" t="s">
        <v>29</v>
      </c>
      <c r="D214" s="37" t="s">
        <v>72</v>
      </c>
      <c r="E214" s="37" t="s">
        <v>228</v>
      </c>
      <c r="F214" s="37" t="s">
        <v>25</v>
      </c>
      <c r="G214" s="38" t="n">
        <f aca="false">(740258)/1000</f>
        <v>740.258</v>
      </c>
      <c r="H214" s="38" t="n">
        <f aca="false">G214-I214</f>
        <v>740.258</v>
      </c>
      <c r="I214" s="34" t="n">
        <v>0</v>
      </c>
    </row>
    <row r="215" s="1" customFormat="true" ht="33" hidden="false" customHeight="false" outlineLevel="0" collapsed="false">
      <c r="A215" s="35" t="s">
        <v>77</v>
      </c>
      <c r="B215" s="36" t="s">
        <v>226</v>
      </c>
      <c r="C215" s="37" t="s">
        <v>29</v>
      </c>
      <c r="D215" s="37" t="s">
        <v>72</v>
      </c>
      <c r="E215" s="37" t="s">
        <v>229</v>
      </c>
      <c r="F215" s="37" t="s">
        <v>25</v>
      </c>
      <c r="G215" s="38" t="n">
        <f aca="false">(740258)/1000</f>
        <v>740.258</v>
      </c>
      <c r="H215" s="38" t="n">
        <f aca="false">G215-I215</f>
        <v>740.258</v>
      </c>
      <c r="I215" s="34" t="n">
        <v>0</v>
      </c>
    </row>
    <row r="216" s="1" customFormat="true" ht="49.5" hidden="false" customHeight="false" outlineLevel="0" collapsed="false">
      <c r="A216" s="35" t="s">
        <v>79</v>
      </c>
      <c r="B216" s="36" t="s">
        <v>226</v>
      </c>
      <c r="C216" s="37" t="s">
        <v>29</v>
      </c>
      <c r="D216" s="37" t="s">
        <v>72</v>
      </c>
      <c r="E216" s="37" t="s">
        <v>229</v>
      </c>
      <c r="F216" s="37" t="s">
        <v>80</v>
      </c>
      <c r="G216" s="38" t="n">
        <f aca="false">(740258)/1000</f>
        <v>740.258</v>
      </c>
      <c r="H216" s="38" t="n">
        <f aca="false">G216-I216</f>
        <v>740.258</v>
      </c>
      <c r="I216" s="34" t="n">
        <v>0</v>
      </c>
    </row>
    <row r="217" s="1" customFormat="true" ht="49.5" hidden="false" customHeight="false" outlineLevel="0" collapsed="false">
      <c r="A217" s="35" t="s">
        <v>81</v>
      </c>
      <c r="B217" s="36" t="s">
        <v>226</v>
      </c>
      <c r="C217" s="37" t="s">
        <v>29</v>
      </c>
      <c r="D217" s="37" t="s">
        <v>72</v>
      </c>
      <c r="E217" s="37" t="s">
        <v>229</v>
      </c>
      <c r="F217" s="37" t="s">
        <v>82</v>
      </c>
      <c r="G217" s="38" t="n">
        <f aca="false">(740258)/1000</f>
        <v>740.258</v>
      </c>
      <c r="H217" s="38" t="n">
        <f aca="false">G217-I217</f>
        <v>740.258</v>
      </c>
      <c r="I217" s="34" t="n">
        <v>0</v>
      </c>
    </row>
    <row r="218" s="1" customFormat="true" ht="33" hidden="false" customHeight="false" outlineLevel="0" collapsed="false">
      <c r="A218" s="35" t="s">
        <v>169</v>
      </c>
      <c r="B218" s="36" t="s">
        <v>226</v>
      </c>
      <c r="C218" s="37" t="s">
        <v>29</v>
      </c>
      <c r="D218" s="37" t="s">
        <v>170</v>
      </c>
      <c r="E218" s="37" t="s">
        <v>27</v>
      </c>
      <c r="F218" s="37" t="s">
        <v>25</v>
      </c>
      <c r="G218" s="38" t="n">
        <f aca="false">(98907975.79)/1000</f>
        <v>98907.97579</v>
      </c>
      <c r="H218" s="38" t="n">
        <f aca="false">G218-I218</f>
        <v>98843.07579</v>
      </c>
      <c r="I218" s="34" t="n">
        <f aca="false">I219</f>
        <v>64.9</v>
      </c>
    </row>
    <row r="219" s="1" customFormat="true" ht="33" hidden="false" customHeight="false" outlineLevel="0" collapsed="false">
      <c r="A219" s="35" t="s">
        <v>230</v>
      </c>
      <c r="B219" s="36" t="s">
        <v>226</v>
      </c>
      <c r="C219" s="37" t="s">
        <v>29</v>
      </c>
      <c r="D219" s="37" t="s">
        <v>231</v>
      </c>
      <c r="E219" s="37" t="s">
        <v>27</v>
      </c>
      <c r="F219" s="37" t="s">
        <v>25</v>
      </c>
      <c r="G219" s="38" t="n">
        <f aca="false">(64900)/1000</f>
        <v>64.9</v>
      </c>
      <c r="H219" s="38" t="n">
        <f aca="false">G219-I219</f>
        <v>0</v>
      </c>
      <c r="I219" s="34" t="n">
        <f aca="false">I220</f>
        <v>64.9</v>
      </c>
    </row>
    <row r="220" s="1" customFormat="true" ht="66" hidden="false" customHeight="false" outlineLevel="0" collapsed="false">
      <c r="A220" s="35" t="s">
        <v>232</v>
      </c>
      <c r="B220" s="36" t="s">
        <v>226</v>
      </c>
      <c r="C220" s="37" t="s">
        <v>29</v>
      </c>
      <c r="D220" s="37" t="s">
        <v>231</v>
      </c>
      <c r="E220" s="37" t="s">
        <v>233</v>
      </c>
      <c r="F220" s="37" t="s">
        <v>25</v>
      </c>
      <c r="G220" s="38" t="n">
        <f aca="false">(64900)/1000</f>
        <v>64.9</v>
      </c>
      <c r="H220" s="38" t="n">
        <f aca="false">G220-I220</f>
        <v>0</v>
      </c>
      <c r="I220" s="34" t="n">
        <f aca="false">I221</f>
        <v>64.9</v>
      </c>
    </row>
    <row r="221" s="1" customFormat="true" ht="33" hidden="false" customHeight="false" outlineLevel="0" collapsed="false">
      <c r="A221" s="35" t="s">
        <v>234</v>
      </c>
      <c r="B221" s="36" t="s">
        <v>226</v>
      </c>
      <c r="C221" s="37" t="s">
        <v>29</v>
      </c>
      <c r="D221" s="37" t="s">
        <v>231</v>
      </c>
      <c r="E221" s="37" t="s">
        <v>235</v>
      </c>
      <c r="F221" s="37" t="s">
        <v>25</v>
      </c>
      <c r="G221" s="38" t="n">
        <f aca="false">(64900)/1000</f>
        <v>64.9</v>
      </c>
      <c r="H221" s="38" t="n">
        <f aca="false">G221-I221</f>
        <v>0</v>
      </c>
      <c r="I221" s="34" t="n">
        <f aca="false">I222</f>
        <v>64.9</v>
      </c>
    </row>
    <row r="222" s="1" customFormat="true" ht="49.5" hidden="false" customHeight="false" outlineLevel="0" collapsed="false">
      <c r="A222" s="35" t="s">
        <v>236</v>
      </c>
      <c r="B222" s="36" t="s">
        <v>226</v>
      </c>
      <c r="C222" s="37" t="s">
        <v>29</v>
      </c>
      <c r="D222" s="37" t="s">
        <v>231</v>
      </c>
      <c r="E222" s="37" t="s">
        <v>237</v>
      </c>
      <c r="F222" s="37" t="s">
        <v>25</v>
      </c>
      <c r="G222" s="38" t="n">
        <f aca="false">(64900)/1000</f>
        <v>64.9</v>
      </c>
      <c r="H222" s="38" t="n">
        <f aca="false">G222-I222</f>
        <v>0</v>
      </c>
      <c r="I222" s="34" t="n">
        <f aca="false">I223</f>
        <v>64.9</v>
      </c>
    </row>
    <row r="223" s="1" customFormat="true" ht="49.5" hidden="false" customHeight="false" outlineLevel="0" collapsed="false">
      <c r="A223" s="35" t="s">
        <v>79</v>
      </c>
      <c r="B223" s="36" t="s">
        <v>226</v>
      </c>
      <c r="C223" s="37" t="s">
        <v>29</v>
      </c>
      <c r="D223" s="37" t="s">
        <v>231</v>
      </c>
      <c r="E223" s="37" t="s">
        <v>237</v>
      </c>
      <c r="F223" s="37" t="s">
        <v>80</v>
      </c>
      <c r="G223" s="38" t="n">
        <f aca="false">(64900)/1000</f>
        <v>64.9</v>
      </c>
      <c r="H223" s="38" t="n">
        <f aca="false">G223-I223</f>
        <v>0</v>
      </c>
      <c r="I223" s="34" t="n">
        <f aca="false">I224</f>
        <v>64.9</v>
      </c>
    </row>
    <row r="224" s="1" customFormat="true" ht="49.5" hidden="false" customHeight="false" outlineLevel="0" collapsed="false">
      <c r="A224" s="35" t="s">
        <v>81</v>
      </c>
      <c r="B224" s="36" t="s">
        <v>226</v>
      </c>
      <c r="C224" s="37" t="s">
        <v>29</v>
      </c>
      <c r="D224" s="37" t="s">
        <v>231</v>
      </c>
      <c r="E224" s="37" t="s">
        <v>237</v>
      </c>
      <c r="F224" s="37" t="s">
        <v>82</v>
      </c>
      <c r="G224" s="38" t="n">
        <f aca="false">(64900)/1000</f>
        <v>64.9</v>
      </c>
      <c r="H224" s="38" t="n">
        <f aca="false">G224-I224</f>
        <v>0</v>
      </c>
      <c r="I224" s="34" t="n">
        <v>64.9</v>
      </c>
    </row>
    <row r="225" s="1" customFormat="true" ht="33" hidden="false" customHeight="false" outlineLevel="0" collapsed="false">
      <c r="A225" s="35" t="s">
        <v>238</v>
      </c>
      <c r="B225" s="36" t="s">
        <v>226</v>
      </c>
      <c r="C225" s="37" t="s">
        <v>29</v>
      </c>
      <c r="D225" s="37" t="s">
        <v>239</v>
      </c>
      <c r="E225" s="37" t="s">
        <v>27</v>
      </c>
      <c r="F225" s="37" t="s">
        <v>25</v>
      </c>
      <c r="G225" s="38" t="n">
        <f aca="false">(94807175.79)/1000</f>
        <v>94807.17579</v>
      </c>
      <c r="H225" s="38" t="n">
        <f aca="false">G225-I225</f>
        <v>94807.17579</v>
      </c>
      <c r="I225" s="34" t="n">
        <v>0</v>
      </c>
    </row>
    <row r="226" s="1" customFormat="true" ht="66" hidden="false" customHeight="false" outlineLevel="0" collapsed="false">
      <c r="A226" s="35" t="s">
        <v>173</v>
      </c>
      <c r="B226" s="36" t="s">
        <v>226</v>
      </c>
      <c r="C226" s="37" t="s">
        <v>29</v>
      </c>
      <c r="D226" s="37" t="s">
        <v>239</v>
      </c>
      <c r="E226" s="37" t="s">
        <v>174</v>
      </c>
      <c r="F226" s="37" t="s">
        <v>25</v>
      </c>
      <c r="G226" s="38" t="n">
        <f aca="false">(94807175.79)/1000</f>
        <v>94807.17579</v>
      </c>
      <c r="H226" s="38" t="n">
        <f aca="false">G226-I226</f>
        <v>94807.17579</v>
      </c>
      <c r="I226" s="34" t="n">
        <v>0</v>
      </c>
    </row>
    <row r="227" s="1" customFormat="true" ht="82.5" hidden="false" customHeight="false" outlineLevel="0" collapsed="false">
      <c r="A227" s="35" t="s">
        <v>240</v>
      </c>
      <c r="B227" s="36" t="s">
        <v>226</v>
      </c>
      <c r="C227" s="37" t="s">
        <v>29</v>
      </c>
      <c r="D227" s="37" t="s">
        <v>239</v>
      </c>
      <c r="E227" s="37" t="s">
        <v>241</v>
      </c>
      <c r="F227" s="37" t="s">
        <v>25</v>
      </c>
      <c r="G227" s="38" t="n">
        <f aca="false">(94807175.79)/1000</f>
        <v>94807.17579</v>
      </c>
      <c r="H227" s="38" t="n">
        <f aca="false">G227-I227</f>
        <v>94807.17579</v>
      </c>
      <c r="I227" s="34" t="n">
        <v>0</v>
      </c>
    </row>
    <row r="228" s="1" customFormat="true" ht="33" hidden="false" customHeight="false" outlineLevel="0" collapsed="false">
      <c r="A228" s="35" t="s">
        <v>242</v>
      </c>
      <c r="B228" s="36" t="s">
        <v>226</v>
      </c>
      <c r="C228" s="37" t="s">
        <v>29</v>
      </c>
      <c r="D228" s="37" t="s">
        <v>239</v>
      </c>
      <c r="E228" s="37" t="s">
        <v>243</v>
      </c>
      <c r="F228" s="37" t="s">
        <v>25</v>
      </c>
      <c r="G228" s="38" t="n">
        <f aca="false">(33359965.11)/1000</f>
        <v>33359.96511</v>
      </c>
      <c r="H228" s="38" t="n">
        <f aca="false">G228-I228</f>
        <v>33359.96511</v>
      </c>
      <c r="I228" s="34" t="n">
        <v>0</v>
      </c>
    </row>
    <row r="229" s="1" customFormat="true" ht="49.5" hidden="false" customHeight="false" outlineLevel="0" collapsed="false">
      <c r="A229" s="35" t="s">
        <v>79</v>
      </c>
      <c r="B229" s="36" t="s">
        <v>226</v>
      </c>
      <c r="C229" s="37" t="s">
        <v>29</v>
      </c>
      <c r="D229" s="37" t="s">
        <v>239</v>
      </c>
      <c r="E229" s="37" t="s">
        <v>243</v>
      </c>
      <c r="F229" s="37" t="s">
        <v>80</v>
      </c>
      <c r="G229" s="38" t="n">
        <f aca="false">(33359965.11)/1000</f>
        <v>33359.96511</v>
      </c>
      <c r="H229" s="38" t="n">
        <f aca="false">G229-I229</f>
        <v>33359.96511</v>
      </c>
      <c r="I229" s="34" t="n">
        <v>0</v>
      </c>
    </row>
    <row r="230" s="1" customFormat="true" ht="49.5" hidden="false" customHeight="false" outlineLevel="0" collapsed="false">
      <c r="A230" s="35" t="s">
        <v>81</v>
      </c>
      <c r="B230" s="36" t="s">
        <v>226</v>
      </c>
      <c r="C230" s="37" t="s">
        <v>29</v>
      </c>
      <c r="D230" s="37" t="s">
        <v>239</v>
      </c>
      <c r="E230" s="37" t="s">
        <v>243</v>
      </c>
      <c r="F230" s="37" t="s">
        <v>82</v>
      </c>
      <c r="G230" s="38" t="n">
        <f aca="false">(33359965.11)/1000</f>
        <v>33359.96511</v>
      </c>
      <c r="H230" s="38" t="n">
        <f aca="false">G230-I230</f>
        <v>33359.96511</v>
      </c>
      <c r="I230" s="34" t="n">
        <v>0</v>
      </c>
    </row>
    <row r="231" s="1" customFormat="true" ht="33" hidden="false" customHeight="false" outlineLevel="0" collapsed="false">
      <c r="A231" s="35" t="s">
        <v>244</v>
      </c>
      <c r="B231" s="36" t="s">
        <v>226</v>
      </c>
      <c r="C231" s="37" t="s">
        <v>29</v>
      </c>
      <c r="D231" s="37" t="s">
        <v>239</v>
      </c>
      <c r="E231" s="37" t="s">
        <v>245</v>
      </c>
      <c r="F231" s="37" t="s">
        <v>25</v>
      </c>
      <c r="G231" s="38" t="n">
        <f aca="false">(61447210.68)/1000</f>
        <v>61447.21068</v>
      </c>
      <c r="H231" s="38" t="n">
        <f aca="false">G231-I231</f>
        <v>61447.21068</v>
      </c>
      <c r="I231" s="34" t="n">
        <v>0</v>
      </c>
    </row>
    <row r="232" s="1" customFormat="true" ht="49.5" hidden="false" customHeight="false" outlineLevel="0" collapsed="false">
      <c r="A232" s="35" t="s">
        <v>79</v>
      </c>
      <c r="B232" s="36" t="s">
        <v>226</v>
      </c>
      <c r="C232" s="37" t="s">
        <v>29</v>
      </c>
      <c r="D232" s="37" t="s">
        <v>239</v>
      </c>
      <c r="E232" s="37" t="s">
        <v>245</v>
      </c>
      <c r="F232" s="37" t="s">
        <v>80</v>
      </c>
      <c r="G232" s="38" t="n">
        <f aca="false">(61447210.68)/1000</f>
        <v>61447.21068</v>
      </c>
      <c r="H232" s="38" t="n">
        <f aca="false">G232-I232</f>
        <v>61447.21068</v>
      </c>
      <c r="I232" s="34" t="n">
        <v>0</v>
      </c>
    </row>
    <row r="233" s="1" customFormat="true" ht="49.5" hidden="false" customHeight="false" outlineLevel="0" collapsed="false">
      <c r="A233" s="35" t="s">
        <v>81</v>
      </c>
      <c r="B233" s="36" t="s">
        <v>226</v>
      </c>
      <c r="C233" s="37" t="s">
        <v>29</v>
      </c>
      <c r="D233" s="37" t="s">
        <v>239</v>
      </c>
      <c r="E233" s="37" t="s">
        <v>245</v>
      </c>
      <c r="F233" s="37" t="s">
        <v>82</v>
      </c>
      <c r="G233" s="38" t="n">
        <f aca="false">(61447210.68)/1000</f>
        <v>61447.21068</v>
      </c>
      <c r="H233" s="38" t="n">
        <f aca="false">G233-I233</f>
        <v>61447.21068</v>
      </c>
      <c r="I233" s="34" t="n">
        <v>0</v>
      </c>
    </row>
    <row r="234" s="1" customFormat="true" ht="33" hidden="false" customHeight="false" outlineLevel="0" collapsed="false">
      <c r="A234" s="35" t="s">
        <v>246</v>
      </c>
      <c r="B234" s="36" t="s">
        <v>226</v>
      </c>
      <c r="C234" s="37" t="s">
        <v>29</v>
      </c>
      <c r="D234" s="37" t="s">
        <v>247</v>
      </c>
      <c r="E234" s="37" t="s">
        <v>27</v>
      </c>
      <c r="F234" s="37" t="s">
        <v>25</v>
      </c>
      <c r="G234" s="38" t="n">
        <f aca="false">(4035900)/1000</f>
        <v>4035.9</v>
      </c>
      <c r="H234" s="38" t="n">
        <f aca="false">G234-I234</f>
        <v>4035.9</v>
      </c>
      <c r="I234" s="34" t="n">
        <v>0</v>
      </c>
    </row>
    <row r="235" s="1" customFormat="true" ht="99" hidden="false" customHeight="false" outlineLevel="0" collapsed="false">
      <c r="A235" s="35" t="s">
        <v>248</v>
      </c>
      <c r="B235" s="36" t="s">
        <v>226</v>
      </c>
      <c r="C235" s="37" t="s">
        <v>29</v>
      </c>
      <c r="D235" s="37" t="s">
        <v>247</v>
      </c>
      <c r="E235" s="37" t="s">
        <v>249</v>
      </c>
      <c r="F235" s="37" t="s">
        <v>25</v>
      </c>
      <c r="G235" s="38" t="n">
        <f aca="false">(4035900)/1000</f>
        <v>4035.9</v>
      </c>
      <c r="H235" s="38" t="n">
        <f aca="false">G235-I235</f>
        <v>4035.9</v>
      </c>
      <c r="I235" s="34" t="n">
        <v>0</v>
      </c>
    </row>
    <row r="236" s="1" customFormat="true" ht="49.5" hidden="false" customHeight="false" outlineLevel="0" collapsed="false">
      <c r="A236" s="35" t="s">
        <v>250</v>
      </c>
      <c r="B236" s="36" t="s">
        <v>226</v>
      </c>
      <c r="C236" s="37" t="s">
        <v>29</v>
      </c>
      <c r="D236" s="37" t="s">
        <v>247</v>
      </c>
      <c r="E236" s="37" t="s">
        <v>251</v>
      </c>
      <c r="F236" s="37" t="s">
        <v>25</v>
      </c>
      <c r="G236" s="38" t="n">
        <f aca="false">(4035900)/1000</f>
        <v>4035.9</v>
      </c>
      <c r="H236" s="38" t="n">
        <f aca="false">G236-I236</f>
        <v>4035.9</v>
      </c>
      <c r="I236" s="34" t="n">
        <v>0</v>
      </c>
    </row>
    <row r="237" s="1" customFormat="true" ht="49.5" hidden="false" customHeight="false" outlineLevel="0" collapsed="false">
      <c r="A237" s="35" t="s">
        <v>83</v>
      </c>
      <c r="B237" s="36" t="s">
        <v>226</v>
      </c>
      <c r="C237" s="37" t="s">
        <v>29</v>
      </c>
      <c r="D237" s="37" t="s">
        <v>247</v>
      </c>
      <c r="E237" s="37" t="s">
        <v>252</v>
      </c>
      <c r="F237" s="37" t="s">
        <v>25</v>
      </c>
      <c r="G237" s="38" t="n">
        <f aca="false">(110000)/1000</f>
        <v>110</v>
      </c>
      <c r="H237" s="38" t="n">
        <f aca="false">G237-I237</f>
        <v>110</v>
      </c>
      <c r="I237" s="34" t="n">
        <v>0</v>
      </c>
    </row>
    <row r="238" s="1" customFormat="true" ht="49.5" hidden="false" customHeight="false" outlineLevel="0" collapsed="false">
      <c r="A238" s="35" t="s">
        <v>79</v>
      </c>
      <c r="B238" s="36" t="s">
        <v>226</v>
      </c>
      <c r="C238" s="37" t="s">
        <v>29</v>
      </c>
      <c r="D238" s="37" t="s">
        <v>247</v>
      </c>
      <c r="E238" s="37" t="s">
        <v>252</v>
      </c>
      <c r="F238" s="37" t="s">
        <v>80</v>
      </c>
      <c r="G238" s="38" t="n">
        <f aca="false">(110000)/1000</f>
        <v>110</v>
      </c>
      <c r="H238" s="38" t="n">
        <f aca="false">G238-I238</f>
        <v>110</v>
      </c>
      <c r="I238" s="34" t="n">
        <v>0</v>
      </c>
    </row>
    <row r="239" s="1" customFormat="true" ht="49.5" hidden="false" customHeight="false" outlineLevel="0" collapsed="false">
      <c r="A239" s="35" t="s">
        <v>81</v>
      </c>
      <c r="B239" s="36" t="s">
        <v>226</v>
      </c>
      <c r="C239" s="37" t="s">
        <v>29</v>
      </c>
      <c r="D239" s="37" t="s">
        <v>247</v>
      </c>
      <c r="E239" s="37" t="s">
        <v>252</v>
      </c>
      <c r="F239" s="37" t="s">
        <v>82</v>
      </c>
      <c r="G239" s="38" t="n">
        <f aca="false">(110000)/1000</f>
        <v>110</v>
      </c>
      <c r="H239" s="38" t="n">
        <f aca="false">G239-I239</f>
        <v>110</v>
      </c>
      <c r="I239" s="34" t="n">
        <v>0</v>
      </c>
    </row>
    <row r="240" s="1" customFormat="true" ht="33" hidden="false" customHeight="false" outlineLevel="0" collapsed="false">
      <c r="A240" s="35" t="s">
        <v>77</v>
      </c>
      <c r="B240" s="36" t="s">
        <v>226</v>
      </c>
      <c r="C240" s="37" t="s">
        <v>29</v>
      </c>
      <c r="D240" s="37" t="s">
        <v>247</v>
      </c>
      <c r="E240" s="37" t="s">
        <v>253</v>
      </c>
      <c r="F240" s="37" t="s">
        <v>25</v>
      </c>
      <c r="G240" s="38" t="n">
        <f aca="false">(3925900)/1000</f>
        <v>3925.9</v>
      </c>
      <c r="H240" s="38" t="n">
        <f aca="false">G240-I240</f>
        <v>3925.9</v>
      </c>
      <c r="I240" s="34" t="n">
        <v>0</v>
      </c>
    </row>
    <row r="241" s="1" customFormat="true" ht="49.5" hidden="false" customHeight="false" outlineLevel="0" collapsed="false">
      <c r="A241" s="35" t="s">
        <v>79</v>
      </c>
      <c r="B241" s="36" t="s">
        <v>226</v>
      </c>
      <c r="C241" s="37" t="s">
        <v>29</v>
      </c>
      <c r="D241" s="37" t="s">
        <v>247</v>
      </c>
      <c r="E241" s="37" t="s">
        <v>253</v>
      </c>
      <c r="F241" s="37" t="s">
        <v>80</v>
      </c>
      <c r="G241" s="38" t="n">
        <f aca="false">(3925900)/1000</f>
        <v>3925.9</v>
      </c>
      <c r="H241" s="38" t="n">
        <f aca="false">G241-I241</f>
        <v>3925.9</v>
      </c>
      <c r="I241" s="34" t="n">
        <v>0</v>
      </c>
    </row>
    <row r="242" s="1" customFormat="true" ht="49.5" hidden="false" customHeight="false" outlineLevel="0" collapsed="false">
      <c r="A242" s="35" t="s">
        <v>81</v>
      </c>
      <c r="B242" s="36" t="s">
        <v>226</v>
      </c>
      <c r="C242" s="37" t="s">
        <v>29</v>
      </c>
      <c r="D242" s="37" t="s">
        <v>247</v>
      </c>
      <c r="E242" s="37" t="s">
        <v>253</v>
      </c>
      <c r="F242" s="37" t="s">
        <v>82</v>
      </c>
      <c r="G242" s="38" t="n">
        <f aca="false">(3925900)/1000</f>
        <v>3925.9</v>
      </c>
      <c r="H242" s="38" t="n">
        <f aca="false">G242-I242</f>
        <v>3925.9</v>
      </c>
      <c r="I242" s="34" t="n">
        <v>0</v>
      </c>
    </row>
    <row r="243" s="1" customFormat="true" ht="33" hidden="false" customHeight="false" outlineLevel="0" collapsed="false">
      <c r="A243" s="35" t="s">
        <v>178</v>
      </c>
      <c r="B243" s="36" t="s">
        <v>226</v>
      </c>
      <c r="C243" s="37" t="s">
        <v>29</v>
      </c>
      <c r="D243" s="37" t="s">
        <v>179</v>
      </c>
      <c r="E243" s="37" t="s">
        <v>27</v>
      </c>
      <c r="F243" s="37" t="s">
        <v>25</v>
      </c>
      <c r="G243" s="38" t="n">
        <f aca="false">(86754323.78)/1000</f>
        <v>86754.32378</v>
      </c>
      <c r="H243" s="38" t="n">
        <f aca="false">G243-I243</f>
        <v>86754.32378</v>
      </c>
      <c r="I243" s="34" t="n">
        <v>0</v>
      </c>
    </row>
    <row r="244" s="1" customFormat="true" ht="33" hidden="false" customHeight="false" outlineLevel="0" collapsed="false">
      <c r="A244" s="35" t="s">
        <v>180</v>
      </c>
      <c r="B244" s="36" t="s">
        <v>226</v>
      </c>
      <c r="C244" s="37" t="s">
        <v>29</v>
      </c>
      <c r="D244" s="37" t="s">
        <v>181</v>
      </c>
      <c r="E244" s="37" t="s">
        <v>27</v>
      </c>
      <c r="F244" s="37" t="s">
        <v>25</v>
      </c>
      <c r="G244" s="38" t="n">
        <f aca="false">(3802366.09)/1000</f>
        <v>3802.36609</v>
      </c>
      <c r="H244" s="38" t="n">
        <f aca="false">G244-I244</f>
        <v>3802.36609</v>
      </c>
      <c r="I244" s="34" t="n">
        <v>0</v>
      </c>
    </row>
    <row r="245" s="1" customFormat="true" ht="66" hidden="false" customHeight="false" outlineLevel="0" collapsed="false">
      <c r="A245" s="35" t="s">
        <v>94</v>
      </c>
      <c r="B245" s="36" t="s">
        <v>226</v>
      </c>
      <c r="C245" s="37" t="s">
        <v>29</v>
      </c>
      <c r="D245" s="37" t="s">
        <v>181</v>
      </c>
      <c r="E245" s="37" t="s">
        <v>95</v>
      </c>
      <c r="F245" s="37" t="s">
        <v>25</v>
      </c>
      <c r="G245" s="38" t="n">
        <f aca="false">(3302366.09)/1000</f>
        <v>3302.36609</v>
      </c>
      <c r="H245" s="38" t="n">
        <f aca="false">G245-I245</f>
        <v>3302.36609</v>
      </c>
      <c r="I245" s="34" t="n">
        <v>0</v>
      </c>
    </row>
    <row r="246" s="1" customFormat="true" ht="49.5" hidden="false" customHeight="false" outlineLevel="0" collapsed="false">
      <c r="A246" s="35" t="s">
        <v>182</v>
      </c>
      <c r="B246" s="36" t="s">
        <v>226</v>
      </c>
      <c r="C246" s="37" t="s">
        <v>29</v>
      </c>
      <c r="D246" s="37" t="s">
        <v>181</v>
      </c>
      <c r="E246" s="37" t="s">
        <v>183</v>
      </c>
      <c r="F246" s="37" t="s">
        <v>25</v>
      </c>
      <c r="G246" s="38" t="n">
        <f aca="false">(3302366.09)/1000</f>
        <v>3302.36609</v>
      </c>
      <c r="H246" s="38" t="n">
        <f aca="false">G246-I246</f>
        <v>3302.36609</v>
      </c>
      <c r="I246" s="34" t="n">
        <v>0</v>
      </c>
    </row>
    <row r="247" s="1" customFormat="true" ht="33" hidden="false" customHeight="false" outlineLevel="0" collapsed="false">
      <c r="A247" s="35" t="s">
        <v>254</v>
      </c>
      <c r="B247" s="36" t="s">
        <v>226</v>
      </c>
      <c r="C247" s="37" t="s">
        <v>29</v>
      </c>
      <c r="D247" s="37" t="s">
        <v>181</v>
      </c>
      <c r="E247" s="37" t="s">
        <v>255</v>
      </c>
      <c r="F247" s="37" t="s">
        <v>25</v>
      </c>
      <c r="G247" s="38" t="n">
        <f aca="false">(2852366.09)/1000</f>
        <v>2852.36609</v>
      </c>
      <c r="H247" s="38" t="n">
        <f aca="false">G247-I247</f>
        <v>2852.36609</v>
      </c>
      <c r="I247" s="34" t="n">
        <v>0</v>
      </c>
    </row>
    <row r="248" s="1" customFormat="true" ht="33" hidden="false" customHeight="false" outlineLevel="0" collapsed="false">
      <c r="A248" s="35" t="s">
        <v>77</v>
      </c>
      <c r="B248" s="36" t="s">
        <v>226</v>
      </c>
      <c r="C248" s="37" t="s">
        <v>29</v>
      </c>
      <c r="D248" s="37" t="s">
        <v>181</v>
      </c>
      <c r="E248" s="37" t="s">
        <v>256</v>
      </c>
      <c r="F248" s="37" t="s">
        <v>25</v>
      </c>
      <c r="G248" s="38" t="n">
        <f aca="false">(2852366.09)/1000</f>
        <v>2852.36609</v>
      </c>
      <c r="H248" s="38" t="n">
        <f aca="false">G248-I248</f>
        <v>2852.36609</v>
      </c>
      <c r="I248" s="34" t="n">
        <v>0</v>
      </c>
    </row>
    <row r="249" s="1" customFormat="true" ht="49.5" hidden="false" customHeight="false" outlineLevel="0" collapsed="false">
      <c r="A249" s="35" t="s">
        <v>79</v>
      </c>
      <c r="B249" s="36" t="s">
        <v>226</v>
      </c>
      <c r="C249" s="37" t="s">
        <v>29</v>
      </c>
      <c r="D249" s="37" t="s">
        <v>181</v>
      </c>
      <c r="E249" s="37" t="s">
        <v>256</v>
      </c>
      <c r="F249" s="37" t="s">
        <v>80</v>
      </c>
      <c r="G249" s="38" t="n">
        <f aca="false">(2852366.09)/1000</f>
        <v>2852.36609</v>
      </c>
      <c r="H249" s="38" t="n">
        <f aca="false">G249-I249</f>
        <v>2852.36609</v>
      </c>
      <c r="I249" s="34" t="n">
        <v>0</v>
      </c>
    </row>
    <row r="250" s="1" customFormat="true" ht="49.5" hidden="false" customHeight="false" outlineLevel="0" collapsed="false">
      <c r="A250" s="35" t="s">
        <v>81</v>
      </c>
      <c r="B250" s="36" t="s">
        <v>226</v>
      </c>
      <c r="C250" s="37" t="s">
        <v>29</v>
      </c>
      <c r="D250" s="37" t="s">
        <v>181</v>
      </c>
      <c r="E250" s="37" t="s">
        <v>256</v>
      </c>
      <c r="F250" s="37" t="s">
        <v>82</v>
      </c>
      <c r="G250" s="38" t="n">
        <f aca="false">(2852366.09)/1000</f>
        <v>2852.36609</v>
      </c>
      <c r="H250" s="38" t="n">
        <f aca="false">G250-I250</f>
        <v>2852.36609</v>
      </c>
      <c r="I250" s="34" t="n">
        <v>0</v>
      </c>
    </row>
    <row r="251" s="1" customFormat="true" ht="49.5" hidden="false" customHeight="false" outlineLevel="0" collapsed="false">
      <c r="A251" s="35" t="s">
        <v>184</v>
      </c>
      <c r="B251" s="36" t="s">
        <v>226</v>
      </c>
      <c r="C251" s="37" t="s">
        <v>29</v>
      </c>
      <c r="D251" s="37" t="s">
        <v>181</v>
      </c>
      <c r="E251" s="37" t="s">
        <v>185</v>
      </c>
      <c r="F251" s="37" t="s">
        <v>25</v>
      </c>
      <c r="G251" s="38" t="n">
        <f aca="false">(250000)/1000</f>
        <v>250</v>
      </c>
      <c r="H251" s="38" t="n">
        <f aca="false">G251-I251</f>
        <v>250</v>
      </c>
      <c r="I251" s="34" t="n">
        <v>0</v>
      </c>
    </row>
    <row r="252" s="1" customFormat="true" ht="33" hidden="false" customHeight="false" outlineLevel="0" collapsed="false">
      <c r="A252" s="35" t="s">
        <v>77</v>
      </c>
      <c r="B252" s="36" t="s">
        <v>226</v>
      </c>
      <c r="C252" s="37" t="s">
        <v>29</v>
      </c>
      <c r="D252" s="37" t="s">
        <v>181</v>
      </c>
      <c r="E252" s="37" t="s">
        <v>186</v>
      </c>
      <c r="F252" s="37" t="s">
        <v>25</v>
      </c>
      <c r="G252" s="38" t="n">
        <f aca="false">(250000)/1000</f>
        <v>250</v>
      </c>
      <c r="H252" s="38" t="n">
        <f aca="false">G252-I252</f>
        <v>250</v>
      </c>
      <c r="I252" s="34" t="n">
        <v>0</v>
      </c>
    </row>
    <row r="253" s="1" customFormat="true" ht="49.5" hidden="false" customHeight="false" outlineLevel="0" collapsed="false">
      <c r="A253" s="35" t="s">
        <v>79</v>
      </c>
      <c r="B253" s="36" t="s">
        <v>226</v>
      </c>
      <c r="C253" s="37" t="s">
        <v>29</v>
      </c>
      <c r="D253" s="37" t="s">
        <v>181</v>
      </c>
      <c r="E253" s="37" t="s">
        <v>186</v>
      </c>
      <c r="F253" s="37" t="s">
        <v>80</v>
      </c>
      <c r="G253" s="38" t="n">
        <f aca="false">(250000)/1000</f>
        <v>250</v>
      </c>
      <c r="H253" s="38" t="n">
        <f aca="false">G253-I253</f>
        <v>250</v>
      </c>
      <c r="I253" s="34" t="n">
        <v>0</v>
      </c>
    </row>
    <row r="254" s="1" customFormat="true" ht="49.5" hidden="false" customHeight="false" outlineLevel="0" collapsed="false">
      <c r="A254" s="35" t="s">
        <v>81</v>
      </c>
      <c r="B254" s="36" t="s">
        <v>226</v>
      </c>
      <c r="C254" s="37" t="s">
        <v>29</v>
      </c>
      <c r="D254" s="37" t="s">
        <v>181</v>
      </c>
      <c r="E254" s="37" t="s">
        <v>186</v>
      </c>
      <c r="F254" s="37" t="s">
        <v>82</v>
      </c>
      <c r="G254" s="38" t="n">
        <f aca="false">(250000)/1000</f>
        <v>250</v>
      </c>
      <c r="H254" s="38" t="n">
        <f aca="false">G254-I254</f>
        <v>250</v>
      </c>
      <c r="I254" s="34" t="n">
        <v>0</v>
      </c>
    </row>
    <row r="255" s="1" customFormat="true" ht="33" hidden="false" customHeight="false" outlineLevel="0" collapsed="false">
      <c r="A255" s="35" t="s">
        <v>257</v>
      </c>
      <c r="B255" s="36" t="s">
        <v>226</v>
      </c>
      <c r="C255" s="37" t="s">
        <v>29</v>
      </c>
      <c r="D255" s="37" t="s">
        <v>181</v>
      </c>
      <c r="E255" s="37" t="s">
        <v>258</v>
      </c>
      <c r="F255" s="37" t="s">
        <v>25</v>
      </c>
      <c r="G255" s="38" t="n">
        <f aca="false">(200000)/1000</f>
        <v>200</v>
      </c>
      <c r="H255" s="38" t="n">
        <f aca="false">G255-I255</f>
        <v>200</v>
      </c>
      <c r="I255" s="34" t="n">
        <v>0</v>
      </c>
    </row>
    <row r="256" s="1" customFormat="true" ht="33" hidden="false" customHeight="false" outlineLevel="0" collapsed="false">
      <c r="A256" s="35" t="s">
        <v>77</v>
      </c>
      <c r="B256" s="36" t="s">
        <v>226</v>
      </c>
      <c r="C256" s="37" t="s">
        <v>29</v>
      </c>
      <c r="D256" s="37" t="s">
        <v>181</v>
      </c>
      <c r="E256" s="37" t="s">
        <v>259</v>
      </c>
      <c r="F256" s="37" t="s">
        <v>25</v>
      </c>
      <c r="G256" s="38" t="n">
        <f aca="false">(200000)/1000</f>
        <v>200</v>
      </c>
      <c r="H256" s="38" t="n">
        <f aca="false">G256-I256</f>
        <v>200</v>
      </c>
      <c r="I256" s="34" t="n">
        <v>0</v>
      </c>
    </row>
    <row r="257" s="1" customFormat="true" ht="49.5" hidden="false" customHeight="false" outlineLevel="0" collapsed="false">
      <c r="A257" s="35" t="s">
        <v>79</v>
      </c>
      <c r="B257" s="36" t="s">
        <v>226</v>
      </c>
      <c r="C257" s="37" t="s">
        <v>29</v>
      </c>
      <c r="D257" s="37" t="s">
        <v>181</v>
      </c>
      <c r="E257" s="37" t="s">
        <v>259</v>
      </c>
      <c r="F257" s="37" t="s">
        <v>80</v>
      </c>
      <c r="G257" s="38" t="n">
        <f aca="false">(200000)/1000</f>
        <v>200</v>
      </c>
      <c r="H257" s="38" t="n">
        <f aca="false">G257-I257</f>
        <v>200</v>
      </c>
      <c r="I257" s="34" t="n">
        <v>0</v>
      </c>
    </row>
    <row r="258" s="1" customFormat="true" ht="49.5" hidden="false" customHeight="false" outlineLevel="0" collapsed="false">
      <c r="A258" s="35" t="s">
        <v>81</v>
      </c>
      <c r="B258" s="36" t="s">
        <v>226</v>
      </c>
      <c r="C258" s="37" t="s">
        <v>29</v>
      </c>
      <c r="D258" s="37" t="s">
        <v>181</v>
      </c>
      <c r="E258" s="37" t="s">
        <v>259</v>
      </c>
      <c r="F258" s="37" t="s">
        <v>82</v>
      </c>
      <c r="G258" s="38" t="n">
        <f aca="false">(200000)/1000</f>
        <v>200</v>
      </c>
      <c r="H258" s="38" t="n">
        <f aca="false">G258-I258</f>
        <v>200</v>
      </c>
      <c r="I258" s="34" t="n">
        <v>0</v>
      </c>
    </row>
    <row r="259" s="1" customFormat="true" ht="99" hidden="false" customHeight="false" outlineLevel="0" collapsed="false">
      <c r="A259" s="35" t="s">
        <v>260</v>
      </c>
      <c r="B259" s="36" t="s">
        <v>226</v>
      </c>
      <c r="C259" s="37" t="s">
        <v>29</v>
      </c>
      <c r="D259" s="37" t="s">
        <v>181</v>
      </c>
      <c r="E259" s="37" t="s">
        <v>261</v>
      </c>
      <c r="F259" s="37" t="s">
        <v>25</v>
      </c>
      <c r="G259" s="38" t="n">
        <f aca="false">(500000)/1000</f>
        <v>500</v>
      </c>
      <c r="H259" s="38" t="n">
        <f aca="false">G259-I259</f>
        <v>500</v>
      </c>
      <c r="I259" s="34" t="n">
        <v>0</v>
      </c>
    </row>
    <row r="260" s="1" customFormat="true" ht="66" hidden="false" customHeight="false" outlineLevel="0" collapsed="false">
      <c r="A260" s="35" t="s">
        <v>262</v>
      </c>
      <c r="B260" s="36" t="s">
        <v>226</v>
      </c>
      <c r="C260" s="37" t="s">
        <v>29</v>
      </c>
      <c r="D260" s="37" t="s">
        <v>181</v>
      </c>
      <c r="E260" s="37" t="s">
        <v>263</v>
      </c>
      <c r="F260" s="37" t="s">
        <v>25</v>
      </c>
      <c r="G260" s="38" t="n">
        <f aca="false">(500000)/1000</f>
        <v>500</v>
      </c>
      <c r="H260" s="38" t="n">
        <f aca="false">G260-I260</f>
        <v>500</v>
      </c>
      <c r="I260" s="34" t="n">
        <v>0</v>
      </c>
    </row>
    <row r="261" s="1" customFormat="true" ht="33" hidden="false" customHeight="false" outlineLevel="0" collapsed="false">
      <c r="A261" s="35" t="s">
        <v>77</v>
      </c>
      <c r="B261" s="36" t="s">
        <v>226</v>
      </c>
      <c r="C261" s="37" t="s">
        <v>29</v>
      </c>
      <c r="D261" s="37" t="s">
        <v>181</v>
      </c>
      <c r="E261" s="37" t="s">
        <v>264</v>
      </c>
      <c r="F261" s="37" t="s">
        <v>25</v>
      </c>
      <c r="G261" s="38" t="n">
        <f aca="false">(500000)/1000</f>
        <v>500</v>
      </c>
      <c r="H261" s="38" t="n">
        <f aca="false">G261-I261</f>
        <v>500</v>
      </c>
      <c r="I261" s="34" t="n">
        <v>0</v>
      </c>
    </row>
    <row r="262" s="1" customFormat="true" ht="49.5" hidden="false" customHeight="false" outlineLevel="0" collapsed="false">
      <c r="A262" s="35" t="s">
        <v>79</v>
      </c>
      <c r="B262" s="36" t="s">
        <v>226</v>
      </c>
      <c r="C262" s="37" t="s">
        <v>29</v>
      </c>
      <c r="D262" s="37" t="s">
        <v>181</v>
      </c>
      <c r="E262" s="37" t="s">
        <v>264</v>
      </c>
      <c r="F262" s="37" t="s">
        <v>80</v>
      </c>
      <c r="G262" s="38" t="n">
        <f aca="false">(500000)/1000</f>
        <v>500</v>
      </c>
      <c r="H262" s="38" t="n">
        <f aca="false">G262-I262</f>
        <v>500</v>
      </c>
      <c r="I262" s="34" t="n">
        <v>0</v>
      </c>
    </row>
    <row r="263" s="1" customFormat="true" ht="49.5" hidden="false" customHeight="false" outlineLevel="0" collapsed="false">
      <c r="A263" s="35" t="s">
        <v>81</v>
      </c>
      <c r="B263" s="36" t="s">
        <v>226</v>
      </c>
      <c r="C263" s="37" t="s">
        <v>29</v>
      </c>
      <c r="D263" s="37" t="s">
        <v>181</v>
      </c>
      <c r="E263" s="37" t="s">
        <v>264</v>
      </c>
      <c r="F263" s="37" t="s">
        <v>82</v>
      </c>
      <c r="G263" s="38" t="n">
        <f aca="false">(500000)/1000</f>
        <v>500</v>
      </c>
      <c r="H263" s="38" t="n">
        <f aca="false">G263-I263</f>
        <v>500</v>
      </c>
      <c r="I263" s="34" t="n">
        <v>0</v>
      </c>
    </row>
    <row r="264" s="1" customFormat="true" ht="33" hidden="false" customHeight="false" outlineLevel="0" collapsed="false">
      <c r="A264" s="35" t="s">
        <v>265</v>
      </c>
      <c r="B264" s="36" t="s">
        <v>226</v>
      </c>
      <c r="C264" s="37" t="s">
        <v>29</v>
      </c>
      <c r="D264" s="37" t="s">
        <v>266</v>
      </c>
      <c r="E264" s="37" t="s">
        <v>27</v>
      </c>
      <c r="F264" s="37" t="s">
        <v>25</v>
      </c>
      <c r="G264" s="38" t="n">
        <f aca="false">(26553713.35)/1000</f>
        <v>26553.71335</v>
      </c>
      <c r="H264" s="38" t="n">
        <f aca="false">G264-I264</f>
        <v>26553.71335</v>
      </c>
      <c r="I264" s="34" t="n">
        <v>0</v>
      </c>
    </row>
    <row r="265" s="1" customFormat="true" ht="66" hidden="false" customHeight="false" outlineLevel="0" collapsed="false">
      <c r="A265" s="35" t="s">
        <v>267</v>
      </c>
      <c r="B265" s="36" t="s">
        <v>226</v>
      </c>
      <c r="C265" s="37" t="s">
        <v>29</v>
      </c>
      <c r="D265" s="37" t="s">
        <v>266</v>
      </c>
      <c r="E265" s="37" t="s">
        <v>268</v>
      </c>
      <c r="F265" s="37" t="s">
        <v>25</v>
      </c>
      <c r="G265" s="38" t="n">
        <f aca="false">(7250546)/1000</f>
        <v>7250.546</v>
      </c>
      <c r="H265" s="38" t="n">
        <f aca="false">G265-I265</f>
        <v>7250.546</v>
      </c>
      <c r="I265" s="34" t="n">
        <v>0</v>
      </c>
    </row>
    <row r="266" s="1" customFormat="true" ht="33" hidden="false" customHeight="false" outlineLevel="0" collapsed="false">
      <c r="A266" s="35" t="s">
        <v>269</v>
      </c>
      <c r="B266" s="36" t="s">
        <v>226</v>
      </c>
      <c r="C266" s="37" t="s">
        <v>29</v>
      </c>
      <c r="D266" s="37" t="s">
        <v>266</v>
      </c>
      <c r="E266" s="37" t="s">
        <v>270</v>
      </c>
      <c r="F266" s="37" t="s">
        <v>25</v>
      </c>
      <c r="G266" s="38" t="n">
        <f aca="false">(132000)/1000</f>
        <v>132</v>
      </c>
      <c r="H266" s="38" t="n">
        <f aca="false">G266-I266</f>
        <v>132</v>
      </c>
      <c r="I266" s="34" t="n">
        <v>0</v>
      </c>
    </row>
    <row r="267" s="1" customFormat="true" ht="33" hidden="false" customHeight="false" outlineLevel="0" collapsed="false">
      <c r="A267" s="35" t="s">
        <v>271</v>
      </c>
      <c r="B267" s="36" t="s">
        <v>226</v>
      </c>
      <c r="C267" s="37" t="s">
        <v>29</v>
      </c>
      <c r="D267" s="37" t="s">
        <v>266</v>
      </c>
      <c r="E267" s="37" t="s">
        <v>272</v>
      </c>
      <c r="F267" s="37" t="s">
        <v>25</v>
      </c>
      <c r="G267" s="38" t="n">
        <f aca="false">(132000)/1000</f>
        <v>132</v>
      </c>
      <c r="H267" s="38" t="n">
        <f aca="false">G267-I267</f>
        <v>132</v>
      </c>
      <c r="I267" s="34" t="n">
        <v>0</v>
      </c>
    </row>
    <row r="268" s="1" customFormat="true" ht="49.5" hidden="false" customHeight="false" outlineLevel="0" collapsed="false">
      <c r="A268" s="35" t="s">
        <v>79</v>
      </c>
      <c r="B268" s="36" t="s">
        <v>226</v>
      </c>
      <c r="C268" s="37" t="s">
        <v>29</v>
      </c>
      <c r="D268" s="37" t="s">
        <v>266</v>
      </c>
      <c r="E268" s="37" t="s">
        <v>272</v>
      </c>
      <c r="F268" s="37" t="s">
        <v>80</v>
      </c>
      <c r="G268" s="38" t="n">
        <f aca="false">(132000)/1000</f>
        <v>132</v>
      </c>
      <c r="H268" s="38" t="n">
        <f aca="false">G268-I268</f>
        <v>132</v>
      </c>
      <c r="I268" s="34" t="n">
        <v>0</v>
      </c>
    </row>
    <row r="269" s="1" customFormat="true" ht="49.5" hidden="false" customHeight="false" outlineLevel="0" collapsed="false">
      <c r="A269" s="35" t="s">
        <v>81</v>
      </c>
      <c r="B269" s="36" t="s">
        <v>226</v>
      </c>
      <c r="C269" s="37" t="s">
        <v>29</v>
      </c>
      <c r="D269" s="37" t="s">
        <v>266</v>
      </c>
      <c r="E269" s="37" t="s">
        <v>272</v>
      </c>
      <c r="F269" s="37" t="s">
        <v>82</v>
      </c>
      <c r="G269" s="38" t="n">
        <f aca="false">(132000)/1000</f>
        <v>132</v>
      </c>
      <c r="H269" s="38" t="n">
        <f aca="false">G269-I269</f>
        <v>132</v>
      </c>
      <c r="I269" s="34" t="n">
        <v>0</v>
      </c>
    </row>
    <row r="270" s="1" customFormat="true" ht="33" hidden="false" customHeight="false" outlineLevel="0" collapsed="false">
      <c r="A270" s="35" t="s">
        <v>273</v>
      </c>
      <c r="B270" s="36" t="s">
        <v>226</v>
      </c>
      <c r="C270" s="37" t="s">
        <v>29</v>
      </c>
      <c r="D270" s="37" t="s">
        <v>266</v>
      </c>
      <c r="E270" s="37" t="s">
        <v>274</v>
      </c>
      <c r="F270" s="37" t="s">
        <v>25</v>
      </c>
      <c r="G270" s="38" t="n">
        <f aca="false">(7118546)/1000</f>
        <v>7118.546</v>
      </c>
      <c r="H270" s="38" t="n">
        <f aca="false">G270-I270</f>
        <v>7118.546</v>
      </c>
      <c r="I270" s="34" t="n">
        <v>0</v>
      </c>
    </row>
    <row r="271" s="1" customFormat="true" ht="33" hidden="false" customHeight="false" outlineLevel="0" collapsed="false">
      <c r="A271" s="35" t="s">
        <v>275</v>
      </c>
      <c r="B271" s="36" t="s">
        <v>226</v>
      </c>
      <c r="C271" s="37" t="s">
        <v>29</v>
      </c>
      <c r="D271" s="37" t="s">
        <v>266</v>
      </c>
      <c r="E271" s="37" t="s">
        <v>276</v>
      </c>
      <c r="F271" s="37" t="s">
        <v>25</v>
      </c>
      <c r="G271" s="38" t="n">
        <f aca="false">(1323668)/1000</f>
        <v>1323.668</v>
      </c>
      <c r="H271" s="38" t="n">
        <f aca="false">G271-I271</f>
        <v>1323.668</v>
      </c>
      <c r="I271" s="34" t="n">
        <v>0</v>
      </c>
    </row>
    <row r="272" s="1" customFormat="true" ht="49.5" hidden="false" customHeight="false" outlineLevel="0" collapsed="false">
      <c r="A272" s="35" t="s">
        <v>79</v>
      </c>
      <c r="B272" s="36" t="s">
        <v>226</v>
      </c>
      <c r="C272" s="37" t="s">
        <v>29</v>
      </c>
      <c r="D272" s="37" t="s">
        <v>266</v>
      </c>
      <c r="E272" s="37" t="s">
        <v>276</v>
      </c>
      <c r="F272" s="37" t="s">
        <v>80</v>
      </c>
      <c r="G272" s="38" t="n">
        <f aca="false">(1323668)/1000</f>
        <v>1323.668</v>
      </c>
      <c r="H272" s="38" t="n">
        <f aca="false">G272-I272</f>
        <v>1323.668</v>
      </c>
      <c r="I272" s="34" t="n">
        <v>0</v>
      </c>
    </row>
    <row r="273" s="1" customFormat="true" ht="49.5" hidden="false" customHeight="false" outlineLevel="0" collapsed="false">
      <c r="A273" s="35" t="s">
        <v>81</v>
      </c>
      <c r="B273" s="36" t="s">
        <v>226</v>
      </c>
      <c r="C273" s="37" t="s">
        <v>29</v>
      </c>
      <c r="D273" s="37" t="s">
        <v>266</v>
      </c>
      <c r="E273" s="37" t="s">
        <v>276</v>
      </c>
      <c r="F273" s="37" t="s">
        <v>82</v>
      </c>
      <c r="G273" s="38" t="n">
        <f aca="false">(1323668)/1000</f>
        <v>1323.668</v>
      </c>
      <c r="H273" s="38" t="n">
        <f aca="false">G273-I273</f>
        <v>1323.668</v>
      </c>
      <c r="I273" s="34" t="n">
        <v>0</v>
      </c>
    </row>
    <row r="274" s="1" customFormat="true" ht="49.5" hidden="false" customHeight="false" outlineLevel="0" collapsed="false">
      <c r="A274" s="35" t="s">
        <v>277</v>
      </c>
      <c r="B274" s="36" t="s">
        <v>226</v>
      </c>
      <c r="C274" s="37" t="s">
        <v>29</v>
      </c>
      <c r="D274" s="37" t="s">
        <v>266</v>
      </c>
      <c r="E274" s="37" t="s">
        <v>278</v>
      </c>
      <c r="F274" s="37" t="s">
        <v>25</v>
      </c>
      <c r="G274" s="38" t="n">
        <f aca="false">(1323344.8)/1000</f>
        <v>1323.3448</v>
      </c>
      <c r="H274" s="38" t="n">
        <f aca="false">G274-I274</f>
        <v>1323.3448</v>
      </c>
      <c r="I274" s="34" t="n">
        <v>0</v>
      </c>
    </row>
    <row r="275" s="1" customFormat="true" ht="49.5" hidden="false" customHeight="false" outlineLevel="0" collapsed="false">
      <c r="A275" s="35" t="s">
        <v>79</v>
      </c>
      <c r="B275" s="36" t="s">
        <v>226</v>
      </c>
      <c r="C275" s="37" t="s">
        <v>29</v>
      </c>
      <c r="D275" s="37" t="s">
        <v>266</v>
      </c>
      <c r="E275" s="37" t="s">
        <v>278</v>
      </c>
      <c r="F275" s="37" t="s">
        <v>80</v>
      </c>
      <c r="G275" s="38" t="n">
        <f aca="false">(1323344.8)/1000</f>
        <v>1323.3448</v>
      </c>
      <c r="H275" s="38" t="n">
        <f aca="false">G275-I275</f>
        <v>1323.3448</v>
      </c>
      <c r="I275" s="34" t="n">
        <v>0</v>
      </c>
    </row>
    <row r="276" s="1" customFormat="true" ht="49.5" hidden="false" customHeight="false" outlineLevel="0" collapsed="false">
      <c r="A276" s="35" t="s">
        <v>81</v>
      </c>
      <c r="B276" s="36" t="s">
        <v>226</v>
      </c>
      <c r="C276" s="37" t="s">
        <v>29</v>
      </c>
      <c r="D276" s="37" t="s">
        <v>266</v>
      </c>
      <c r="E276" s="37" t="s">
        <v>278</v>
      </c>
      <c r="F276" s="37" t="s">
        <v>82</v>
      </c>
      <c r="G276" s="38" t="n">
        <f aca="false">(1323344.8)/1000</f>
        <v>1323.3448</v>
      </c>
      <c r="H276" s="38" t="n">
        <f aca="false">G276-I276</f>
        <v>1323.3448</v>
      </c>
      <c r="I276" s="34" t="n">
        <v>0</v>
      </c>
    </row>
    <row r="277" s="1" customFormat="true" ht="33" hidden="false" customHeight="false" outlineLevel="0" collapsed="false">
      <c r="A277" s="35" t="s">
        <v>279</v>
      </c>
      <c r="B277" s="36" t="s">
        <v>226</v>
      </c>
      <c r="C277" s="37" t="s">
        <v>29</v>
      </c>
      <c r="D277" s="37" t="s">
        <v>266</v>
      </c>
      <c r="E277" s="37" t="s">
        <v>280</v>
      </c>
      <c r="F277" s="37" t="s">
        <v>25</v>
      </c>
      <c r="G277" s="38" t="n">
        <f aca="false">(1071533.2)/1000</f>
        <v>1071.5332</v>
      </c>
      <c r="H277" s="38" t="n">
        <f aca="false">G277-I277</f>
        <v>1071.5332</v>
      </c>
      <c r="I277" s="34" t="n">
        <v>0</v>
      </c>
    </row>
    <row r="278" s="1" customFormat="true" ht="49.5" hidden="false" customHeight="false" outlineLevel="0" collapsed="false">
      <c r="A278" s="35" t="s">
        <v>79</v>
      </c>
      <c r="B278" s="36" t="s">
        <v>226</v>
      </c>
      <c r="C278" s="37" t="s">
        <v>29</v>
      </c>
      <c r="D278" s="37" t="s">
        <v>266</v>
      </c>
      <c r="E278" s="37" t="s">
        <v>280</v>
      </c>
      <c r="F278" s="37" t="s">
        <v>80</v>
      </c>
      <c r="G278" s="38" t="n">
        <f aca="false">(1071533.2)/1000</f>
        <v>1071.5332</v>
      </c>
      <c r="H278" s="38" t="n">
        <f aca="false">G278-I278</f>
        <v>1071.5332</v>
      </c>
      <c r="I278" s="34" t="n">
        <v>0</v>
      </c>
    </row>
    <row r="279" s="1" customFormat="true" ht="49.5" hidden="false" customHeight="false" outlineLevel="0" collapsed="false">
      <c r="A279" s="35" t="s">
        <v>81</v>
      </c>
      <c r="B279" s="36" t="s">
        <v>226</v>
      </c>
      <c r="C279" s="37" t="s">
        <v>29</v>
      </c>
      <c r="D279" s="37" t="s">
        <v>266</v>
      </c>
      <c r="E279" s="37" t="s">
        <v>280</v>
      </c>
      <c r="F279" s="37" t="s">
        <v>82</v>
      </c>
      <c r="G279" s="38" t="n">
        <f aca="false">(1071533.2)/1000</f>
        <v>1071.5332</v>
      </c>
      <c r="H279" s="38" t="n">
        <f aca="false">G279-I279</f>
        <v>1071.5332</v>
      </c>
      <c r="I279" s="34" t="n">
        <v>0</v>
      </c>
    </row>
    <row r="280" s="1" customFormat="true" ht="49.5" hidden="false" customHeight="false" outlineLevel="0" collapsed="false">
      <c r="A280" s="35" t="s">
        <v>281</v>
      </c>
      <c r="B280" s="36" t="s">
        <v>226</v>
      </c>
      <c r="C280" s="37" t="s">
        <v>29</v>
      </c>
      <c r="D280" s="37" t="s">
        <v>266</v>
      </c>
      <c r="E280" s="37" t="s">
        <v>282</v>
      </c>
      <c r="F280" s="37" t="s">
        <v>25</v>
      </c>
      <c r="G280" s="38" t="n">
        <f aca="false">(1500000)/1000</f>
        <v>1500</v>
      </c>
      <c r="H280" s="38" t="n">
        <f aca="false">G280-I280</f>
        <v>1500</v>
      </c>
      <c r="I280" s="34" t="n">
        <v>0</v>
      </c>
    </row>
    <row r="281" s="1" customFormat="true" ht="49.5" hidden="false" customHeight="false" outlineLevel="0" collapsed="false">
      <c r="A281" s="35" t="s">
        <v>79</v>
      </c>
      <c r="B281" s="36" t="s">
        <v>226</v>
      </c>
      <c r="C281" s="37" t="s">
        <v>29</v>
      </c>
      <c r="D281" s="37" t="s">
        <v>266</v>
      </c>
      <c r="E281" s="37" t="s">
        <v>282</v>
      </c>
      <c r="F281" s="37" t="s">
        <v>80</v>
      </c>
      <c r="G281" s="38" t="n">
        <f aca="false">(1500000)/1000</f>
        <v>1500</v>
      </c>
      <c r="H281" s="38" t="n">
        <f aca="false">G281-I281</f>
        <v>1500</v>
      </c>
      <c r="I281" s="34" t="n">
        <v>0</v>
      </c>
    </row>
    <row r="282" s="1" customFormat="true" ht="49.5" hidden="false" customHeight="false" outlineLevel="0" collapsed="false">
      <c r="A282" s="35" t="s">
        <v>81</v>
      </c>
      <c r="B282" s="36" t="s">
        <v>226</v>
      </c>
      <c r="C282" s="37" t="s">
        <v>29</v>
      </c>
      <c r="D282" s="37" t="s">
        <v>266</v>
      </c>
      <c r="E282" s="37" t="s">
        <v>282</v>
      </c>
      <c r="F282" s="37" t="s">
        <v>82</v>
      </c>
      <c r="G282" s="38" t="n">
        <f aca="false">(1500000)/1000</f>
        <v>1500</v>
      </c>
      <c r="H282" s="38" t="n">
        <f aca="false">G282-I282</f>
        <v>1500</v>
      </c>
      <c r="I282" s="34" t="n">
        <v>0</v>
      </c>
    </row>
    <row r="283" s="1" customFormat="true" ht="33" hidden="false" customHeight="false" outlineLevel="0" collapsed="false">
      <c r="A283" s="35" t="s">
        <v>275</v>
      </c>
      <c r="B283" s="36" t="s">
        <v>226</v>
      </c>
      <c r="C283" s="37" t="s">
        <v>29</v>
      </c>
      <c r="D283" s="37" t="s">
        <v>266</v>
      </c>
      <c r="E283" s="37" t="s">
        <v>283</v>
      </c>
      <c r="F283" s="37" t="s">
        <v>25</v>
      </c>
      <c r="G283" s="38" t="n">
        <f aca="false">(676332)/1000</f>
        <v>676.332</v>
      </c>
      <c r="H283" s="38" t="n">
        <f aca="false">G283-I283</f>
        <v>676.332</v>
      </c>
      <c r="I283" s="34" t="n">
        <v>0</v>
      </c>
    </row>
    <row r="284" s="1" customFormat="true" ht="49.5" hidden="false" customHeight="false" outlineLevel="0" collapsed="false">
      <c r="A284" s="35" t="s">
        <v>79</v>
      </c>
      <c r="B284" s="36" t="s">
        <v>226</v>
      </c>
      <c r="C284" s="37" t="s">
        <v>29</v>
      </c>
      <c r="D284" s="37" t="s">
        <v>266</v>
      </c>
      <c r="E284" s="37" t="s">
        <v>283</v>
      </c>
      <c r="F284" s="37" t="s">
        <v>80</v>
      </c>
      <c r="G284" s="38" t="n">
        <f aca="false">(676332)/1000</f>
        <v>676.332</v>
      </c>
      <c r="H284" s="38" t="n">
        <f aca="false">G284-I284</f>
        <v>676.332</v>
      </c>
      <c r="I284" s="34" t="n">
        <v>0</v>
      </c>
    </row>
    <row r="285" s="1" customFormat="true" ht="49.5" hidden="false" customHeight="false" outlineLevel="0" collapsed="false">
      <c r="A285" s="35" t="s">
        <v>81</v>
      </c>
      <c r="B285" s="36" t="s">
        <v>226</v>
      </c>
      <c r="C285" s="37" t="s">
        <v>29</v>
      </c>
      <c r="D285" s="37" t="s">
        <v>266</v>
      </c>
      <c r="E285" s="37" t="s">
        <v>283</v>
      </c>
      <c r="F285" s="37" t="s">
        <v>82</v>
      </c>
      <c r="G285" s="38" t="n">
        <f aca="false">(676332)/1000</f>
        <v>676.332</v>
      </c>
      <c r="H285" s="38" t="n">
        <f aca="false">G285-I285</f>
        <v>676.332</v>
      </c>
      <c r="I285" s="34" t="n">
        <v>0</v>
      </c>
    </row>
    <row r="286" s="1" customFormat="true" ht="49.5" hidden="false" customHeight="false" outlineLevel="0" collapsed="false">
      <c r="A286" s="35" t="s">
        <v>277</v>
      </c>
      <c r="B286" s="36" t="s">
        <v>226</v>
      </c>
      <c r="C286" s="37" t="s">
        <v>29</v>
      </c>
      <c r="D286" s="37" t="s">
        <v>266</v>
      </c>
      <c r="E286" s="37" t="s">
        <v>284</v>
      </c>
      <c r="F286" s="37" t="s">
        <v>25</v>
      </c>
      <c r="G286" s="38" t="n">
        <f aca="false">(676166)/1000</f>
        <v>676.166</v>
      </c>
      <c r="H286" s="38" t="n">
        <f aca="false">G286-I286</f>
        <v>676.166</v>
      </c>
      <c r="I286" s="34" t="n">
        <v>0</v>
      </c>
    </row>
    <row r="287" s="1" customFormat="true" ht="49.5" hidden="false" customHeight="false" outlineLevel="0" collapsed="false">
      <c r="A287" s="35" t="s">
        <v>79</v>
      </c>
      <c r="B287" s="36" t="s">
        <v>226</v>
      </c>
      <c r="C287" s="37" t="s">
        <v>29</v>
      </c>
      <c r="D287" s="37" t="s">
        <v>266</v>
      </c>
      <c r="E287" s="37" t="s">
        <v>284</v>
      </c>
      <c r="F287" s="37" t="s">
        <v>80</v>
      </c>
      <c r="G287" s="38" t="n">
        <f aca="false">(676166)/1000</f>
        <v>676.166</v>
      </c>
      <c r="H287" s="38" t="n">
        <f aca="false">G287-I287</f>
        <v>676.166</v>
      </c>
      <c r="I287" s="34" t="n">
        <v>0</v>
      </c>
    </row>
    <row r="288" s="1" customFormat="true" ht="49.5" hidden="false" customHeight="false" outlineLevel="0" collapsed="false">
      <c r="A288" s="35" t="s">
        <v>81</v>
      </c>
      <c r="B288" s="36" t="s">
        <v>226</v>
      </c>
      <c r="C288" s="37" t="s">
        <v>29</v>
      </c>
      <c r="D288" s="37" t="s">
        <v>266</v>
      </c>
      <c r="E288" s="37" t="s">
        <v>284</v>
      </c>
      <c r="F288" s="37" t="s">
        <v>82</v>
      </c>
      <c r="G288" s="38" t="n">
        <f aca="false">(676166)/1000</f>
        <v>676.166</v>
      </c>
      <c r="H288" s="38" t="n">
        <f aca="false">G288-I288</f>
        <v>676.166</v>
      </c>
      <c r="I288" s="34" t="n">
        <v>0</v>
      </c>
    </row>
    <row r="289" s="1" customFormat="true" ht="33" hidden="false" customHeight="false" outlineLevel="0" collapsed="false">
      <c r="A289" s="35" t="s">
        <v>279</v>
      </c>
      <c r="B289" s="36" t="s">
        <v>226</v>
      </c>
      <c r="C289" s="37" t="s">
        <v>29</v>
      </c>
      <c r="D289" s="37" t="s">
        <v>266</v>
      </c>
      <c r="E289" s="37" t="s">
        <v>285</v>
      </c>
      <c r="F289" s="37" t="s">
        <v>25</v>
      </c>
      <c r="G289" s="38" t="n">
        <f aca="false">(547502)/1000</f>
        <v>547.502</v>
      </c>
      <c r="H289" s="38" t="n">
        <f aca="false">G289-I289</f>
        <v>547.502</v>
      </c>
      <c r="I289" s="34" t="n">
        <v>0</v>
      </c>
    </row>
    <row r="290" s="1" customFormat="true" ht="49.5" hidden="false" customHeight="false" outlineLevel="0" collapsed="false">
      <c r="A290" s="35" t="s">
        <v>79</v>
      </c>
      <c r="B290" s="36" t="s">
        <v>226</v>
      </c>
      <c r="C290" s="37" t="s">
        <v>29</v>
      </c>
      <c r="D290" s="37" t="s">
        <v>266</v>
      </c>
      <c r="E290" s="37" t="s">
        <v>285</v>
      </c>
      <c r="F290" s="37" t="s">
        <v>80</v>
      </c>
      <c r="G290" s="38" t="n">
        <f aca="false">(547502)/1000</f>
        <v>547.502</v>
      </c>
      <c r="H290" s="38" t="n">
        <f aca="false">G290-I290</f>
        <v>547.502</v>
      </c>
      <c r="I290" s="34" t="n">
        <v>0</v>
      </c>
    </row>
    <row r="291" s="1" customFormat="true" ht="49.5" hidden="false" customHeight="false" outlineLevel="0" collapsed="false">
      <c r="A291" s="35" t="s">
        <v>81</v>
      </c>
      <c r="B291" s="36" t="s">
        <v>226</v>
      </c>
      <c r="C291" s="37" t="s">
        <v>29</v>
      </c>
      <c r="D291" s="37" t="s">
        <v>266</v>
      </c>
      <c r="E291" s="37" t="s">
        <v>285</v>
      </c>
      <c r="F291" s="37" t="s">
        <v>82</v>
      </c>
      <c r="G291" s="38" t="n">
        <f aca="false">(547502)/1000</f>
        <v>547.502</v>
      </c>
      <c r="H291" s="38" t="n">
        <f aca="false">G291-I291</f>
        <v>547.502</v>
      </c>
      <c r="I291" s="34" t="n">
        <v>0</v>
      </c>
    </row>
    <row r="292" s="1" customFormat="true" ht="66" hidden="false" customHeight="false" outlineLevel="0" collapsed="false">
      <c r="A292" s="35" t="s">
        <v>232</v>
      </c>
      <c r="B292" s="36" t="s">
        <v>226</v>
      </c>
      <c r="C292" s="37" t="s">
        <v>29</v>
      </c>
      <c r="D292" s="37" t="s">
        <v>266</v>
      </c>
      <c r="E292" s="37" t="s">
        <v>233</v>
      </c>
      <c r="F292" s="37" t="s">
        <v>25</v>
      </c>
      <c r="G292" s="38" t="n">
        <f aca="false">(19303167.35)/1000</f>
        <v>19303.16735</v>
      </c>
      <c r="H292" s="38" t="n">
        <f aca="false">G292-I292</f>
        <v>19303.16735</v>
      </c>
      <c r="I292" s="34" t="n">
        <v>0</v>
      </c>
    </row>
    <row r="293" s="1" customFormat="true" ht="33" hidden="false" customHeight="false" outlineLevel="0" collapsed="false">
      <c r="A293" s="35" t="s">
        <v>286</v>
      </c>
      <c r="B293" s="36" t="s">
        <v>226</v>
      </c>
      <c r="C293" s="37" t="s">
        <v>29</v>
      </c>
      <c r="D293" s="37" t="s">
        <v>266</v>
      </c>
      <c r="E293" s="37" t="s">
        <v>287</v>
      </c>
      <c r="F293" s="37" t="s">
        <v>25</v>
      </c>
      <c r="G293" s="38" t="n">
        <f aca="false">(14170167.35)/1000</f>
        <v>14170.16735</v>
      </c>
      <c r="H293" s="38" t="n">
        <f aca="false">G293-I293</f>
        <v>14170.16735</v>
      </c>
      <c r="I293" s="34" t="n">
        <v>0</v>
      </c>
    </row>
    <row r="294" s="1" customFormat="true" ht="33" hidden="false" customHeight="false" outlineLevel="0" collapsed="false">
      <c r="A294" s="35" t="s">
        <v>77</v>
      </c>
      <c r="B294" s="36" t="s">
        <v>226</v>
      </c>
      <c r="C294" s="37" t="s">
        <v>29</v>
      </c>
      <c r="D294" s="37" t="s">
        <v>266</v>
      </c>
      <c r="E294" s="37" t="s">
        <v>288</v>
      </c>
      <c r="F294" s="37" t="s">
        <v>25</v>
      </c>
      <c r="G294" s="38" t="n">
        <f aca="false">(14170167.35)/1000</f>
        <v>14170.16735</v>
      </c>
      <c r="H294" s="38" t="n">
        <f aca="false">G294-I294</f>
        <v>14170.16735</v>
      </c>
      <c r="I294" s="34" t="n">
        <v>0</v>
      </c>
    </row>
    <row r="295" s="1" customFormat="true" ht="49.5" hidden="false" customHeight="false" outlineLevel="0" collapsed="false">
      <c r="A295" s="35" t="s">
        <v>79</v>
      </c>
      <c r="B295" s="36" t="s">
        <v>226</v>
      </c>
      <c r="C295" s="37" t="s">
        <v>29</v>
      </c>
      <c r="D295" s="37" t="s">
        <v>266</v>
      </c>
      <c r="E295" s="37" t="s">
        <v>288</v>
      </c>
      <c r="F295" s="37" t="s">
        <v>80</v>
      </c>
      <c r="G295" s="38" t="n">
        <f aca="false">(14170167.35)/1000</f>
        <v>14170.16735</v>
      </c>
      <c r="H295" s="38" t="n">
        <f aca="false">G295-I295</f>
        <v>14170.16735</v>
      </c>
      <c r="I295" s="34" t="n">
        <v>0</v>
      </c>
    </row>
    <row r="296" s="1" customFormat="true" ht="49.5" hidden="false" customHeight="false" outlineLevel="0" collapsed="false">
      <c r="A296" s="35" t="s">
        <v>81</v>
      </c>
      <c r="B296" s="36" t="s">
        <v>226</v>
      </c>
      <c r="C296" s="37" t="s">
        <v>29</v>
      </c>
      <c r="D296" s="37" t="s">
        <v>266</v>
      </c>
      <c r="E296" s="37" t="s">
        <v>288</v>
      </c>
      <c r="F296" s="37" t="s">
        <v>82</v>
      </c>
      <c r="G296" s="38" t="n">
        <f aca="false">(14170167.35)/1000</f>
        <v>14170.16735</v>
      </c>
      <c r="H296" s="38" t="n">
        <f aca="false">G296-I296</f>
        <v>14170.16735</v>
      </c>
      <c r="I296" s="34" t="n">
        <v>0</v>
      </c>
    </row>
    <row r="297" s="1" customFormat="true" ht="33" hidden="false" customHeight="false" outlineLevel="0" collapsed="false">
      <c r="A297" s="35" t="s">
        <v>289</v>
      </c>
      <c r="B297" s="36" t="s">
        <v>226</v>
      </c>
      <c r="C297" s="37" t="s">
        <v>29</v>
      </c>
      <c r="D297" s="37" t="s">
        <v>266</v>
      </c>
      <c r="E297" s="37" t="s">
        <v>290</v>
      </c>
      <c r="F297" s="37" t="s">
        <v>25</v>
      </c>
      <c r="G297" s="38" t="n">
        <f aca="false">(2395000)/1000</f>
        <v>2395</v>
      </c>
      <c r="H297" s="38" t="n">
        <f aca="false">G297-I297</f>
        <v>2395</v>
      </c>
      <c r="I297" s="34" t="n">
        <v>0</v>
      </c>
    </row>
    <row r="298" s="1" customFormat="true" ht="33" hidden="false" customHeight="false" outlineLevel="0" collapsed="false">
      <c r="A298" s="35" t="s">
        <v>77</v>
      </c>
      <c r="B298" s="36" t="s">
        <v>226</v>
      </c>
      <c r="C298" s="37" t="s">
        <v>29</v>
      </c>
      <c r="D298" s="37" t="s">
        <v>266</v>
      </c>
      <c r="E298" s="37" t="s">
        <v>291</v>
      </c>
      <c r="F298" s="37" t="s">
        <v>25</v>
      </c>
      <c r="G298" s="38" t="n">
        <f aca="false">(2395000)/1000</f>
        <v>2395</v>
      </c>
      <c r="H298" s="38" t="n">
        <f aca="false">G298-I298</f>
        <v>2395</v>
      </c>
      <c r="I298" s="34" t="n">
        <v>0</v>
      </c>
    </row>
    <row r="299" s="1" customFormat="true" ht="49.5" hidden="false" customHeight="false" outlineLevel="0" collapsed="false">
      <c r="A299" s="35" t="s">
        <v>79</v>
      </c>
      <c r="B299" s="36" t="s">
        <v>226</v>
      </c>
      <c r="C299" s="37" t="s">
        <v>29</v>
      </c>
      <c r="D299" s="37" t="s">
        <v>266</v>
      </c>
      <c r="E299" s="37" t="s">
        <v>291</v>
      </c>
      <c r="F299" s="37" t="s">
        <v>80</v>
      </c>
      <c r="G299" s="38" t="n">
        <f aca="false">(2395000)/1000</f>
        <v>2395</v>
      </c>
      <c r="H299" s="38" t="n">
        <f aca="false">G299-I299</f>
        <v>2395</v>
      </c>
      <c r="I299" s="34" t="n">
        <v>0</v>
      </c>
    </row>
    <row r="300" s="1" customFormat="true" ht="49.5" hidden="false" customHeight="false" outlineLevel="0" collapsed="false">
      <c r="A300" s="35" t="s">
        <v>81</v>
      </c>
      <c r="B300" s="36" t="s">
        <v>226</v>
      </c>
      <c r="C300" s="37" t="s">
        <v>29</v>
      </c>
      <c r="D300" s="37" t="s">
        <v>266</v>
      </c>
      <c r="E300" s="37" t="s">
        <v>291</v>
      </c>
      <c r="F300" s="37" t="s">
        <v>82</v>
      </c>
      <c r="G300" s="38" t="n">
        <f aca="false">(2395000)/1000</f>
        <v>2395</v>
      </c>
      <c r="H300" s="38" t="n">
        <f aca="false">G300-I300</f>
        <v>2395</v>
      </c>
      <c r="I300" s="34" t="n">
        <v>0</v>
      </c>
    </row>
    <row r="301" s="1" customFormat="true" ht="33" hidden="false" customHeight="false" outlineLevel="0" collapsed="false">
      <c r="A301" s="35" t="s">
        <v>234</v>
      </c>
      <c r="B301" s="36" t="s">
        <v>226</v>
      </c>
      <c r="C301" s="37" t="s">
        <v>29</v>
      </c>
      <c r="D301" s="37" t="s">
        <v>266</v>
      </c>
      <c r="E301" s="37" t="s">
        <v>235</v>
      </c>
      <c r="F301" s="37" t="s">
        <v>25</v>
      </c>
      <c r="G301" s="38" t="n">
        <f aca="false">(2738000)/1000</f>
        <v>2738</v>
      </c>
      <c r="H301" s="38" t="n">
        <f aca="false">G301-I301</f>
        <v>2738</v>
      </c>
      <c r="I301" s="34" t="n">
        <v>0</v>
      </c>
    </row>
    <row r="302" s="1" customFormat="true" ht="33" hidden="false" customHeight="false" outlineLevel="0" collapsed="false">
      <c r="A302" s="35" t="s">
        <v>77</v>
      </c>
      <c r="B302" s="36" t="s">
        <v>226</v>
      </c>
      <c r="C302" s="37" t="s">
        <v>29</v>
      </c>
      <c r="D302" s="37" t="s">
        <v>266</v>
      </c>
      <c r="E302" s="37" t="s">
        <v>292</v>
      </c>
      <c r="F302" s="37" t="s">
        <v>25</v>
      </c>
      <c r="G302" s="38" t="n">
        <f aca="false">(2738000)/1000</f>
        <v>2738</v>
      </c>
      <c r="H302" s="38" t="n">
        <f aca="false">G302-I302</f>
        <v>2738</v>
      </c>
      <c r="I302" s="34" t="n">
        <v>0</v>
      </c>
    </row>
    <row r="303" s="1" customFormat="true" ht="49.5" hidden="false" customHeight="false" outlineLevel="0" collapsed="false">
      <c r="A303" s="35" t="s">
        <v>79</v>
      </c>
      <c r="B303" s="36" t="s">
        <v>226</v>
      </c>
      <c r="C303" s="37" t="s">
        <v>29</v>
      </c>
      <c r="D303" s="37" t="s">
        <v>266</v>
      </c>
      <c r="E303" s="37" t="s">
        <v>292</v>
      </c>
      <c r="F303" s="37" t="s">
        <v>80</v>
      </c>
      <c r="G303" s="38" t="n">
        <f aca="false">(2738000)/1000</f>
        <v>2738</v>
      </c>
      <c r="H303" s="38" t="n">
        <f aca="false">G303-I303</f>
        <v>2738</v>
      </c>
      <c r="I303" s="34" t="n">
        <v>0</v>
      </c>
    </row>
    <row r="304" s="1" customFormat="true" ht="49.5" hidden="false" customHeight="false" outlineLevel="0" collapsed="false">
      <c r="A304" s="35" t="s">
        <v>81</v>
      </c>
      <c r="B304" s="36" t="s">
        <v>226</v>
      </c>
      <c r="C304" s="37" t="s">
        <v>29</v>
      </c>
      <c r="D304" s="37" t="s">
        <v>266</v>
      </c>
      <c r="E304" s="37" t="s">
        <v>292</v>
      </c>
      <c r="F304" s="37" t="s">
        <v>82</v>
      </c>
      <c r="G304" s="38" t="n">
        <f aca="false">(2738000)/1000</f>
        <v>2738</v>
      </c>
      <c r="H304" s="38" t="n">
        <f aca="false">G304-I304</f>
        <v>2738</v>
      </c>
      <c r="I304" s="34" t="n">
        <v>0</v>
      </c>
    </row>
    <row r="305" s="1" customFormat="true" ht="33" hidden="false" customHeight="false" outlineLevel="0" collapsed="false">
      <c r="A305" s="35" t="s">
        <v>293</v>
      </c>
      <c r="B305" s="36" t="s">
        <v>226</v>
      </c>
      <c r="C305" s="37" t="s">
        <v>29</v>
      </c>
      <c r="D305" s="37" t="s">
        <v>294</v>
      </c>
      <c r="E305" s="37" t="s">
        <v>27</v>
      </c>
      <c r="F305" s="37" t="s">
        <v>25</v>
      </c>
      <c r="G305" s="38" t="n">
        <f aca="false">(56398244.34)/1000</f>
        <v>56398.24434</v>
      </c>
      <c r="H305" s="38" t="n">
        <f aca="false">G305-I305</f>
        <v>56398.24434</v>
      </c>
      <c r="I305" s="34" t="n">
        <v>0</v>
      </c>
    </row>
    <row r="306" s="1" customFormat="true" ht="82.5" hidden="false" customHeight="false" outlineLevel="0" collapsed="false">
      <c r="A306" s="35" t="s">
        <v>33</v>
      </c>
      <c r="B306" s="36" t="s">
        <v>226</v>
      </c>
      <c r="C306" s="37" t="s">
        <v>29</v>
      </c>
      <c r="D306" s="37" t="s">
        <v>294</v>
      </c>
      <c r="E306" s="37" t="s">
        <v>34</v>
      </c>
      <c r="F306" s="37" t="s">
        <v>25</v>
      </c>
      <c r="G306" s="38" t="n">
        <f aca="false">(56360119.34)/1000</f>
        <v>56360.11934</v>
      </c>
      <c r="H306" s="38" t="n">
        <f aca="false">G306-I306</f>
        <v>56360.11934</v>
      </c>
      <c r="I306" s="34" t="n">
        <v>0</v>
      </c>
    </row>
    <row r="307" s="1" customFormat="true" ht="66" hidden="false" customHeight="false" outlineLevel="0" collapsed="false">
      <c r="A307" s="35" t="s">
        <v>35</v>
      </c>
      <c r="B307" s="36" t="s">
        <v>226</v>
      </c>
      <c r="C307" s="37" t="s">
        <v>29</v>
      </c>
      <c r="D307" s="37" t="s">
        <v>294</v>
      </c>
      <c r="E307" s="37" t="s">
        <v>36</v>
      </c>
      <c r="F307" s="37" t="s">
        <v>25</v>
      </c>
      <c r="G307" s="38" t="n">
        <f aca="false">(56360119.34)/1000</f>
        <v>56360.11934</v>
      </c>
      <c r="H307" s="38" t="n">
        <f aca="false">G307-I307</f>
        <v>56360.11934</v>
      </c>
      <c r="I307" s="34" t="n">
        <v>0</v>
      </c>
    </row>
    <row r="308" s="1" customFormat="true" ht="82.5" hidden="false" customHeight="false" outlineLevel="0" collapsed="false">
      <c r="A308" s="35" t="s">
        <v>37</v>
      </c>
      <c r="B308" s="36" t="s">
        <v>226</v>
      </c>
      <c r="C308" s="37" t="s">
        <v>29</v>
      </c>
      <c r="D308" s="37" t="s">
        <v>294</v>
      </c>
      <c r="E308" s="37" t="s">
        <v>38</v>
      </c>
      <c r="F308" s="37" t="s">
        <v>25</v>
      </c>
      <c r="G308" s="38" t="n">
        <f aca="false">(56360119.34)/1000</f>
        <v>56360.11934</v>
      </c>
      <c r="H308" s="38" t="n">
        <f aca="false">G308-I308</f>
        <v>56360.11934</v>
      </c>
      <c r="I308" s="34" t="n">
        <v>0</v>
      </c>
    </row>
    <row r="309" s="1" customFormat="true" ht="115.5" hidden="false" customHeight="false" outlineLevel="0" collapsed="false">
      <c r="A309" s="35" t="s">
        <v>45</v>
      </c>
      <c r="B309" s="36" t="s">
        <v>226</v>
      </c>
      <c r="C309" s="37" t="s">
        <v>29</v>
      </c>
      <c r="D309" s="37" t="s">
        <v>294</v>
      </c>
      <c r="E309" s="37" t="s">
        <v>46</v>
      </c>
      <c r="F309" s="37" t="s">
        <v>25</v>
      </c>
      <c r="G309" s="38" t="n">
        <f aca="false">(1862000)/1000</f>
        <v>1862</v>
      </c>
      <c r="H309" s="38" t="n">
        <f aca="false">G309-I309</f>
        <v>1862</v>
      </c>
      <c r="I309" s="34" t="n">
        <v>0</v>
      </c>
    </row>
    <row r="310" s="1" customFormat="true" ht="99" hidden="false" customHeight="false" outlineLevel="0" collapsed="false">
      <c r="A310" s="35" t="s">
        <v>41</v>
      </c>
      <c r="B310" s="36" t="s">
        <v>226</v>
      </c>
      <c r="C310" s="37" t="s">
        <v>29</v>
      </c>
      <c r="D310" s="37" t="s">
        <v>294</v>
      </c>
      <c r="E310" s="37" t="s">
        <v>46</v>
      </c>
      <c r="F310" s="37" t="s">
        <v>42</v>
      </c>
      <c r="G310" s="38" t="n">
        <f aca="false">(1862000)/1000</f>
        <v>1862</v>
      </c>
      <c r="H310" s="38" t="n">
        <f aca="false">G310-I310</f>
        <v>1862</v>
      </c>
      <c r="I310" s="34" t="n">
        <v>0</v>
      </c>
    </row>
    <row r="311" s="1" customFormat="true" ht="33" hidden="false" customHeight="false" outlineLevel="0" collapsed="false">
      <c r="A311" s="35" t="s">
        <v>295</v>
      </c>
      <c r="B311" s="36" t="s">
        <v>226</v>
      </c>
      <c r="C311" s="37" t="s">
        <v>29</v>
      </c>
      <c r="D311" s="37" t="s">
        <v>294</v>
      </c>
      <c r="E311" s="37" t="s">
        <v>46</v>
      </c>
      <c r="F311" s="37" t="s">
        <v>296</v>
      </c>
      <c r="G311" s="38" t="n">
        <f aca="false">(1862000)/1000</f>
        <v>1862</v>
      </c>
      <c r="H311" s="38" t="n">
        <f aca="false">G311-I311</f>
        <v>1862</v>
      </c>
      <c r="I311" s="34" t="n">
        <v>0</v>
      </c>
    </row>
    <row r="312" s="1" customFormat="true" ht="33" hidden="false" customHeight="false" outlineLevel="0" collapsed="false">
      <c r="A312" s="35" t="s">
        <v>77</v>
      </c>
      <c r="B312" s="36" t="s">
        <v>226</v>
      </c>
      <c r="C312" s="37" t="s">
        <v>29</v>
      </c>
      <c r="D312" s="37" t="s">
        <v>294</v>
      </c>
      <c r="E312" s="37" t="s">
        <v>85</v>
      </c>
      <c r="F312" s="37" t="s">
        <v>25</v>
      </c>
      <c r="G312" s="38" t="n">
        <f aca="false">(54498119.34)/1000</f>
        <v>54498.11934</v>
      </c>
      <c r="H312" s="38" t="n">
        <f aca="false">G312-I312</f>
        <v>54498.11934</v>
      </c>
      <c r="I312" s="34" t="n">
        <v>0</v>
      </c>
    </row>
    <row r="313" s="1" customFormat="true" ht="99" hidden="false" customHeight="false" outlineLevel="0" collapsed="false">
      <c r="A313" s="35" t="s">
        <v>41</v>
      </c>
      <c r="B313" s="36" t="s">
        <v>226</v>
      </c>
      <c r="C313" s="37" t="s">
        <v>29</v>
      </c>
      <c r="D313" s="37" t="s">
        <v>294</v>
      </c>
      <c r="E313" s="37" t="s">
        <v>85</v>
      </c>
      <c r="F313" s="37" t="s">
        <v>42</v>
      </c>
      <c r="G313" s="38" t="n">
        <f aca="false">(34234253.07)/1000</f>
        <v>34234.25307</v>
      </c>
      <c r="H313" s="38" t="n">
        <f aca="false">G313-I313</f>
        <v>34234.25307</v>
      </c>
      <c r="I313" s="34" t="n">
        <v>0</v>
      </c>
    </row>
    <row r="314" s="1" customFormat="true" ht="33" hidden="false" customHeight="false" outlineLevel="0" collapsed="false">
      <c r="A314" s="35" t="s">
        <v>295</v>
      </c>
      <c r="B314" s="36" t="s">
        <v>226</v>
      </c>
      <c r="C314" s="37" t="s">
        <v>29</v>
      </c>
      <c r="D314" s="37" t="s">
        <v>294</v>
      </c>
      <c r="E314" s="37" t="s">
        <v>85</v>
      </c>
      <c r="F314" s="37" t="s">
        <v>296</v>
      </c>
      <c r="G314" s="38" t="n">
        <f aca="false">(34234253.07)/1000</f>
        <v>34234.25307</v>
      </c>
      <c r="H314" s="38" t="n">
        <f aca="false">G314-I314</f>
        <v>34234.25307</v>
      </c>
      <c r="I314" s="34" t="n">
        <v>0</v>
      </c>
    </row>
    <row r="315" s="1" customFormat="true" ht="49.5" hidden="false" customHeight="false" outlineLevel="0" collapsed="false">
      <c r="A315" s="35" t="s">
        <v>79</v>
      </c>
      <c r="B315" s="36" t="s">
        <v>226</v>
      </c>
      <c r="C315" s="37" t="s">
        <v>29</v>
      </c>
      <c r="D315" s="37" t="s">
        <v>294</v>
      </c>
      <c r="E315" s="37" t="s">
        <v>85</v>
      </c>
      <c r="F315" s="37" t="s">
        <v>80</v>
      </c>
      <c r="G315" s="38" t="n">
        <f aca="false">(20058802.27)/1000</f>
        <v>20058.80227</v>
      </c>
      <c r="H315" s="38" t="n">
        <f aca="false">G315-I315</f>
        <v>20058.80227</v>
      </c>
      <c r="I315" s="34" t="n">
        <v>0</v>
      </c>
    </row>
    <row r="316" s="1" customFormat="true" ht="49.5" hidden="false" customHeight="false" outlineLevel="0" collapsed="false">
      <c r="A316" s="35" t="s">
        <v>81</v>
      </c>
      <c r="B316" s="36" t="s">
        <v>226</v>
      </c>
      <c r="C316" s="37" t="s">
        <v>29</v>
      </c>
      <c r="D316" s="37" t="s">
        <v>294</v>
      </c>
      <c r="E316" s="37" t="s">
        <v>85</v>
      </c>
      <c r="F316" s="37" t="s">
        <v>82</v>
      </c>
      <c r="G316" s="38" t="n">
        <f aca="false">(20058802.27)/1000</f>
        <v>20058.80227</v>
      </c>
      <c r="H316" s="38" t="n">
        <f aca="false">G316-I316</f>
        <v>20058.80227</v>
      </c>
      <c r="I316" s="34" t="n">
        <v>0</v>
      </c>
    </row>
    <row r="317" s="1" customFormat="true" ht="33" hidden="false" customHeight="false" outlineLevel="0" collapsed="false">
      <c r="A317" s="35" t="s">
        <v>51</v>
      </c>
      <c r="B317" s="36" t="s">
        <v>226</v>
      </c>
      <c r="C317" s="37" t="s">
        <v>29</v>
      </c>
      <c r="D317" s="37" t="s">
        <v>294</v>
      </c>
      <c r="E317" s="37" t="s">
        <v>85</v>
      </c>
      <c r="F317" s="37" t="s">
        <v>52</v>
      </c>
      <c r="G317" s="38" t="n">
        <f aca="false">(205064)/1000</f>
        <v>205.064</v>
      </c>
      <c r="H317" s="38" t="n">
        <f aca="false">G317-I317</f>
        <v>205.064</v>
      </c>
      <c r="I317" s="34" t="n">
        <v>0</v>
      </c>
    </row>
    <row r="318" s="1" customFormat="true" ht="33" hidden="false" customHeight="false" outlineLevel="0" collapsed="false">
      <c r="A318" s="35" t="s">
        <v>92</v>
      </c>
      <c r="B318" s="36" t="s">
        <v>226</v>
      </c>
      <c r="C318" s="37" t="s">
        <v>29</v>
      </c>
      <c r="D318" s="37" t="s">
        <v>294</v>
      </c>
      <c r="E318" s="37" t="s">
        <v>85</v>
      </c>
      <c r="F318" s="37" t="s">
        <v>93</v>
      </c>
      <c r="G318" s="38" t="n">
        <f aca="false">(100000)/1000</f>
        <v>100</v>
      </c>
      <c r="H318" s="38" t="n">
        <f aca="false">G318-I318</f>
        <v>100</v>
      </c>
      <c r="I318" s="34" t="n">
        <v>0</v>
      </c>
    </row>
    <row r="319" s="1" customFormat="true" ht="33" hidden="false" customHeight="false" outlineLevel="0" collapsed="false">
      <c r="A319" s="35" t="s">
        <v>53</v>
      </c>
      <c r="B319" s="36" t="s">
        <v>226</v>
      </c>
      <c r="C319" s="37" t="s">
        <v>29</v>
      </c>
      <c r="D319" s="37" t="s">
        <v>294</v>
      </c>
      <c r="E319" s="37" t="s">
        <v>85</v>
      </c>
      <c r="F319" s="37" t="s">
        <v>54</v>
      </c>
      <c r="G319" s="38" t="n">
        <f aca="false">(105064)/1000</f>
        <v>105.064</v>
      </c>
      <c r="H319" s="38" t="n">
        <f aca="false">G319-I319</f>
        <v>105.064</v>
      </c>
      <c r="I319" s="34" t="n">
        <v>0</v>
      </c>
    </row>
    <row r="320" s="1" customFormat="true" ht="99" hidden="false" customHeight="false" outlineLevel="0" collapsed="false">
      <c r="A320" s="35" t="s">
        <v>260</v>
      </c>
      <c r="B320" s="36" t="s">
        <v>226</v>
      </c>
      <c r="C320" s="37" t="s">
        <v>29</v>
      </c>
      <c r="D320" s="37" t="s">
        <v>294</v>
      </c>
      <c r="E320" s="37" t="s">
        <v>261</v>
      </c>
      <c r="F320" s="37" t="s">
        <v>25</v>
      </c>
      <c r="G320" s="38" t="n">
        <f aca="false">(6500)/1000</f>
        <v>6.5</v>
      </c>
      <c r="H320" s="38" t="n">
        <f aca="false">G320-I320</f>
        <v>6.5</v>
      </c>
      <c r="I320" s="34" t="n">
        <v>0</v>
      </c>
    </row>
    <row r="321" s="1" customFormat="true" ht="66" hidden="false" customHeight="false" outlineLevel="0" collapsed="false">
      <c r="A321" s="35" t="s">
        <v>262</v>
      </c>
      <c r="B321" s="36" t="s">
        <v>226</v>
      </c>
      <c r="C321" s="37" t="s">
        <v>29</v>
      </c>
      <c r="D321" s="37" t="s">
        <v>294</v>
      </c>
      <c r="E321" s="37" t="s">
        <v>263</v>
      </c>
      <c r="F321" s="37" t="s">
        <v>25</v>
      </c>
      <c r="G321" s="38" t="n">
        <f aca="false">(6500)/1000</f>
        <v>6.5</v>
      </c>
      <c r="H321" s="38" t="n">
        <f aca="false">G321-I321</f>
        <v>6.5</v>
      </c>
      <c r="I321" s="34" t="n">
        <v>0</v>
      </c>
    </row>
    <row r="322" s="1" customFormat="true" ht="33" hidden="false" customHeight="false" outlineLevel="0" collapsed="false">
      <c r="A322" s="35" t="s">
        <v>77</v>
      </c>
      <c r="B322" s="36" t="s">
        <v>226</v>
      </c>
      <c r="C322" s="37" t="s">
        <v>29</v>
      </c>
      <c r="D322" s="37" t="s">
        <v>294</v>
      </c>
      <c r="E322" s="37" t="s">
        <v>264</v>
      </c>
      <c r="F322" s="37" t="s">
        <v>25</v>
      </c>
      <c r="G322" s="38" t="n">
        <f aca="false">(6500)/1000</f>
        <v>6.5</v>
      </c>
      <c r="H322" s="38" t="n">
        <f aca="false">G322-I322</f>
        <v>6.5</v>
      </c>
      <c r="I322" s="34" t="n">
        <v>0</v>
      </c>
    </row>
    <row r="323" s="1" customFormat="true" ht="49.5" hidden="false" customHeight="false" outlineLevel="0" collapsed="false">
      <c r="A323" s="35" t="s">
        <v>79</v>
      </c>
      <c r="B323" s="36" t="s">
        <v>226</v>
      </c>
      <c r="C323" s="37" t="s">
        <v>29</v>
      </c>
      <c r="D323" s="37" t="s">
        <v>294</v>
      </c>
      <c r="E323" s="37" t="s">
        <v>264</v>
      </c>
      <c r="F323" s="37" t="s">
        <v>80</v>
      </c>
      <c r="G323" s="38" t="n">
        <f aca="false">(6500)/1000</f>
        <v>6.5</v>
      </c>
      <c r="H323" s="38" t="n">
        <f aca="false">G323-I323</f>
        <v>6.5</v>
      </c>
      <c r="I323" s="34" t="n">
        <v>0</v>
      </c>
    </row>
    <row r="324" s="1" customFormat="true" ht="49.5" hidden="false" customHeight="false" outlineLevel="0" collapsed="false">
      <c r="A324" s="35" t="s">
        <v>81</v>
      </c>
      <c r="B324" s="36" t="s">
        <v>226</v>
      </c>
      <c r="C324" s="37" t="s">
        <v>29</v>
      </c>
      <c r="D324" s="37" t="s">
        <v>294</v>
      </c>
      <c r="E324" s="37" t="s">
        <v>264</v>
      </c>
      <c r="F324" s="37" t="s">
        <v>82</v>
      </c>
      <c r="G324" s="38" t="n">
        <f aca="false">(6500)/1000</f>
        <v>6.5</v>
      </c>
      <c r="H324" s="38" t="n">
        <f aca="false">G324-I324</f>
        <v>6.5</v>
      </c>
      <c r="I324" s="34" t="n">
        <v>0</v>
      </c>
    </row>
    <row r="325" s="1" customFormat="true" ht="49.5" hidden="false" customHeight="false" outlineLevel="0" collapsed="false">
      <c r="A325" s="35" t="s">
        <v>118</v>
      </c>
      <c r="B325" s="36" t="s">
        <v>226</v>
      </c>
      <c r="C325" s="37" t="s">
        <v>29</v>
      </c>
      <c r="D325" s="37" t="s">
        <v>294</v>
      </c>
      <c r="E325" s="37" t="s">
        <v>119</v>
      </c>
      <c r="F325" s="37" t="s">
        <v>25</v>
      </c>
      <c r="G325" s="38" t="n">
        <f aca="false">(31625)/1000</f>
        <v>31.625</v>
      </c>
      <c r="H325" s="38" t="n">
        <f aca="false">G325-I325</f>
        <v>31.625</v>
      </c>
      <c r="I325" s="34" t="n">
        <v>0</v>
      </c>
    </row>
    <row r="326" s="1" customFormat="true" ht="66" hidden="false" customHeight="false" outlineLevel="0" collapsed="false">
      <c r="A326" s="35" t="s">
        <v>297</v>
      </c>
      <c r="B326" s="36" t="s">
        <v>226</v>
      </c>
      <c r="C326" s="37" t="s">
        <v>29</v>
      </c>
      <c r="D326" s="37" t="s">
        <v>294</v>
      </c>
      <c r="E326" s="37" t="s">
        <v>298</v>
      </c>
      <c r="F326" s="37" t="s">
        <v>25</v>
      </c>
      <c r="G326" s="38" t="n">
        <f aca="false">(31625)/1000</f>
        <v>31.625</v>
      </c>
      <c r="H326" s="38" t="n">
        <f aca="false">G326-I326</f>
        <v>31.625</v>
      </c>
      <c r="I326" s="34" t="n">
        <v>0</v>
      </c>
    </row>
    <row r="327" s="1" customFormat="true" ht="33" hidden="false" customHeight="false" outlineLevel="0" collapsed="false">
      <c r="A327" s="35" t="s">
        <v>77</v>
      </c>
      <c r="B327" s="36" t="s">
        <v>226</v>
      </c>
      <c r="C327" s="37" t="s">
        <v>29</v>
      </c>
      <c r="D327" s="37" t="s">
        <v>294</v>
      </c>
      <c r="E327" s="37" t="s">
        <v>299</v>
      </c>
      <c r="F327" s="37" t="s">
        <v>25</v>
      </c>
      <c r="G327" s="38" t="n">
        <f aca="false">(31625)/1000</f>
        <v>31.625</v>
      </c>
      <c r="H327" s="38" t="n">
        <f aca="false">G327-I327</f>
        <v>31.625</v>
      </c>
      <c r="I327" s="34" t="n">
        <v>0</v>
      </c>
    </row>
    <row r="328" s="1" customFormat="true" ht="49.5" hidden="false" customHeight="false" outlineLevel="0" collapsed="false">
      <c r="A328" s="35" t="s">
        <v>79</v>
      </c>
      <c r="B328" s="36" t="s">
        <v>226</v>
      </c>
      <c r="C328" s="37" t="s">
        <v>29</v>
      </c>
      <c r="D328" s="37" t="s">
        <v>294</v>
      </c>
      <c r="E328" s="37" t="s">
        <v>299</v>
      </c>
      <c r="F328" s="37" t="s">
        <v>80</v>
      </c>
      <c r="G328" s="38" t="n">
        <f aca="false">(31625)/1000</f>
        <v>31.625</v>
      </c>
      <c r="H328" s="38" t="n">
        <f aca="false">G328-I328</f>
        <v>31.625</v>
      </c>
      <c r="I328" s="34" t="n">
        <v>0</v>
      </c>
    </row>
    <row r="329" s="1" customFormat="true" ht="49.5" hidden="false" customHeight="false" outlineLevel="0" collapsed="false">
      <c r="A329" s="35" t="s">
        <v>81</v>
      </c>
      <c r="B329" s="36" t="s">
        <v>226</v>
      </c>
      <c r="C329" s="37" t="s">
        <v>29</v>
      </c>
      <c r="D329" s="37" t="s">
        <v>294</v>
      </c>
      <c r="E329" s="37" t="s">
        <v>299</v>
      </c>
      <c r="F329" s="37" t="s">
        <v>82</v>
      </c>
      <c r="G329" s="38" t="n">
        <f aca="false">(31625)/1000</f>
        <v>31.625</v>
      </c>
      <c r="H329" s="38" t="n">
        <f aca="false">G329-I329</f>
        <v>31.625</v>
      </c>
      <c r="I329" s="34" t="n">
        <v>0</v>
      </c>
    </row>
    <row r="330" s="1" customFormat="true" ht="33" hidden="false" customHeight="false" outlineLevel="0" collapsed="false">
      <c r="A330" s="35" t="s">
        <v>192</v>
      </c>
      <c r="B330" s="36" t="s">
        <v>226</v>
      </c>
      <c r="C330" s="37" t="s">
        <v>29</v>
      </c>
      <c r="D330" s="37" t="s">
        <v>193</v>
      </c>
      <c r="E330" s="37" t="s">
        <v>27</v>
      </c>
      <c r="F330" s="37" t="s">
        <v>25</v>
      </c>
      <c r="G330" s="38" t="n">
        <f aca="false">(100000)/1000</f>
        <v>100</v>
      </c>
      <c r="H330" s="38" t="n">
        <f aca="false">G330-I330</f>
        <v>100</v>
      </c>
      <c r="I330" s="34" t="n">
        <v>0</v>
      </c>
    </row>
    <row r="331" s="1" customFormat="true" ht="33" hidden="false" customHeight="false" outlineLevel="0" collapsed="false">
      <c r="A331" s="35" t="s">
        <v>194</v>
      </c>
      <c r="B331" s="36" t="s">
        <v>226</v>
      </c>
      <c r="C331" s="37" t="s">
        <v>29</v>
      </c>
      <c r="D331" s="37" t="s">
        <v>195</v>
      </c>
      <c r="E331" s="37" t="s">
        <v>27</v>
      </c>
      <c r="F331" s="37" t="s">
        <v>25</v>
      </c>
      <c r="G331" s="38" t="n">
        <f aca="false">(100000)/1000</f>
        <v>100</v>
      </c>
      <c r="H331" s="38" t="n">
        <f aca="false">G331-I331</f>
        <v>100</v>
      </c>
      <c r="I331" s="34" t="n">
        <v>0</v>
      </c>
    </row>
    <row r="332" s="1" customFormat="true" ht="82.5" hidden="false" customHeight="false" outlineLevel="0" collapsed="false">
      <c r="A332" s="35" t="s">
        <v>33</v>
      </c>
      <c r="B332" s="36" t="s">
        <v>226</v>
      </c>
      <c r="C332" s="37" t="s">
        <v>29</v>
      </c>
      <c r="D332" s="37" t="s">
        <v>195</v>
      </c>
      <c r="E332" s="37" t="s">
        <v>34</v>
      </c>
      <c r="F332" s="37" t="s">
        <v>25</v>
      </c>
      <c r="G332" s="38" t="n">
        <f aca="false">(100000)/1000</f>
        <v>100</v>
      </c>
      <c r="H332" s="38" t="n">
        <f aca="false">G332-I332</f>
        <v>100</v>
      </c>
      <c r="I332" s="34" t="n">
        <v>0</v>
      </c>
    </row>
    <row r="333" s="1" customFormat="true" ht="66" hidden="false" customHeight="false" outlineLevel="0" collapsed="false">
      <c r="A333" s="35" t="s">
        <v>35</v>
      </c>
      <c r="B333" s="36" t="s">
        <v>226</v>
      </c>
      <c r="C333" s="37" t="s">
        <v>29</v>
      </c>
      <c r="D333" s="37" t="s">
        <v>195</v>
      </c>
      <c r="E333" s="37" t="s">
        <v>36</v>
      </c>
      <c r="F333" s="37" t="s">
        <v>25</v>
      </c>
      <c r="G333" s="38" t="n">
        <f aca="false">(100000)/1000</f>
        <v>100</v>
      </c>
      <c r="H333" s="38" t="n">
        <f aca="false">G333-I333</f>
        <v>100</v>
      </c>
      <c r="I333" s="34" t="n">
        <v>0</v>
      </c>
    </row>
    <row r="334" s="1" customFormat="true" ht="82.5" hidden="false" customHeight="false" outlineLevel="0" collapsed="false">
      <c r="A334" s="35" t="s">
        <v>37</v>
      </c>
      <c r="B334" s="36" t="s">
        <v>226</v>
      </c>
      <c r="C334" s="37" t="s">
        <v>29</v>
      </c>
      <c r="D334" s="37" t="s">
        <v>195</v>
      </c>
      <c r="E334" s="37" t="s">
        <v>38</v>
      </c>
      <c r="F334" s="37" t="s">
        <v>25</v>
      </c>
      <c r="G334" s="38" t="n">
        <f aca="false">(100000)/1000</f>
        <v>100</v>
      </c>
      <c r="H334" s="38" t="n">
        <f aca="false">G334-I334</f>
        <v>100</v>
      </c>
      <c r="I334" s="34" t="n">
        <v>0</v>
      </c>
    </row>
    <row r="335" s="1" customFormat="true" ht="33" hidden="false" customHeight="false" outlineLevel="0" collapsed="false">
      <c r="A335" s="35" t="s">
        <v>77</v>
      </c>
      <c r="B335" s="36" t="s">
        <v>226</v>
      </c>
      <c r="C335" s="37" t="s">
        <v>29</v>
      </c>
      <c r="D335" s="37" t="s">
        <v>195</v>
      </c>
      <c r="E335" s="37" t="s">
        <v>85</v>
      </c>
      <c r="F335" s="37" t="s">
        <v>25</v>
      </c>
      <c r="G335" s="38" t="n">
        <f aca="false">(100000)/1000</f>
        <v>100</v>
      </c>
      <c r="H335" s="38" t="n">
        <f aca="false">G335-I335</f>
        <v>100</v>
      </c>
      <c r="I335" s="34" t="n">
        <v>0</v>
      </c>
    </row>
    <row r="336" s="1" customFormat="true" ht="49.5" hidden="false" customHeight="false" outlineLevel="0" collapsed="false">
      <c r="A336" s="35" t="s">
        <v>79</v>
      </c>
      <c r="B336" s="36" t="s">
        <v>226</v>
      </c>
      <c r="C336" s="37" t="s">
        <v>29</v>
      </c>
      <c r="D336" s="37" t="s">
        <v>195</v>
      </c>
      <c r="E336" s="37" t="s">
        <v>85</v>
      </c>
      <c r="F336" s="37" t="s">
        <v>80</v>
      </c>
      <c r="G336" s="38" t="n">
        <f aca="false">(100000)/1000</f>
        <v>100</v>
      </c>
      <c r="H336" s="38" t="n">
        <f aca="false">G336-I336</f>
        <v>100</v>
      </c>
      <c r="I336" s="34" t="n">
        <v>0</v>
      </c>
    </row>
    <row r="337" s="1" customFormat="true" ht="50.25" hidden="false" customHeight="false" outlineLevel="0" collapsed="false">
      <c r="A337" s="35" t="s">
        <v>81</v>
      </c>
      <c r="B337" s="36" t="s">
        <v>226</v>
      </c>
      <c r="C337" s="37" t="s">
        <v>29</v>
      </c>
      <c r="D337" s="37" t="s">
        <v>195</v>
      </c>
      <c r="E337" s="37" t="s">
        <v>85</v>
      </c>
      <c r="F337" s="37" t="s">
        <v>82</v>
      </c>
      <c r="G337" s="38" t="n">
        <f aca="false">(100000)/1000</f>
        <v>100</v>
      </c>
      <c r="H337" s="38" t="n">
        <f aca="false">G337-I337</f>
        <v>100</v>
      </c>
      <c r="I337" s="34" t="n">
        <v>0</v>
      </c>
    </row>
    <row r="338" s="29" customFormat="true" ht="17.25" hidden="false" customHeight="true" outlineLevel="0" collapsed="false">
      <c r="A338" s="43" t="s">
        <v>300</v>
      </c>
      <c r="B338" s="43"/>
      <c r="C338" s="43"/>
      <c r="D338" s="43"/>
      <c r="E338" s="43"/>
      <c r="F338" s="43"/>
      <c r="G338" s="27" t="n">
        <f aca="false">(424211193.47)/1000</f>
        <v>424211.19347</v>
      </c>
      <c r="H338" s="27" t="n">
        <f aca="false">G338-I338</f>
        <v>421031.19347</v>
      </c>
      <c r="I338" s="28" t="n">
        <f aca="false">I204+I11</f>
        <v>3180</v>
      </c>
    </row>
    <row r="339" s="1" customFormat="true" ht="16.5" hidden="false" customHeight="true" outlineLevel="0" collapsed="false">
      <c r="A339" s="10"/>
      <c r="B339" s="10"/>
      <c r="C339" s="10"/>
      <c r="D339" s="10"/>
      <c r="E339" s="10"/>
      <c r="F339" s="10"/>
      <c r="G339" s="10"/>
    </row>
  </sheetData>
  <mergeCells count="14">
    <mergeCell ref="F1:H1"/>
    <mergeCell ref="F2:H2"/>
    <mergeCell ref="F3:H3"/>
    <mergeCell ref="A5:I5"/>
    <mergeCell ref="N5:Q5"/>
    <mergeCell ref="A6:I6"/>
    <mergeCell ref="A7:G7"/>
    <mergeCell ref="A8:A9"/>
    <mergeCell ref="B8:B9"/>
    <mergeCell ref="C8:F8"/>
    <mergeCell ref="G8:G9"/>
    <mergeCell ref="H8:I8"/>
    <mergeCell ref="A338:F338"/>
    <mergeCell ref="A339:G339"/>
  </mergeCell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11:27:55Z</dcterms:created>
  <dc:creator>Нуртдинова Эльвена Иршатовна</dc:creator>
  <dc:description/>
  <dc:language>en-US</dc:language>
  <cp:lastModifiedBy>Лякина Елена Васильевна</cp:lastModifiedBy>
  <cp:lastPrinted>2023-02-15T13:07:08Z</cp:lastPrinted>
  <dcterms:modified xsi:type="dcterms:W3CDTF">2023-02-16T07:51:54Z</dcterms:modified>
  <cp:revision>0</cp:revision>
  <dc:subject/>
  <dc:title/>
</cp:coreProperties>
</file>