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проекту решения Совета  поселения  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1.04.2023</t>
    </r>
    <r>
      <rPr>
        <sz val="13"/>
        <color rgb="FF000000"/>
        <rFont val="Times New Roman"/>
        <family val="1"/>
        <charset val="204"/>
      </rPr>
      <t xml:space="preserve"> № 349</t>
    </r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2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3" activeCellId="0" sqref="C3:D3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18776569.5700001</v>
      </c>
      <c r="D7" s="13" t="n">
        <f aca="false">D8</f>
        <v>3580142.76000011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8776569.5700001</v>
      </c>
      <c r="D8" s="18" t="n">
        <f aca="false">D10</f>
        <v>3580142.76000011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8776569.5700001</v>
      </c>
      <c r="D10" s="13" t="n">
        <f aca="false">D12+D14</f>
        <v>3580142.76000011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732007639.15</v>
      </c>
      <c r="D11" s="13" t="n">
        <f aca="false">D12</f>
        <v>-739929595.31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732007639.15</v>
      </c>
      <c r="D12" s="25" t="n">
        <v>-739929595.31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750784208.72</v>
      </c>
      <c r="D13" s="29" t="n">
        <f aca="false">D14</f>
        <v>743509738.07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750784208.72</v>
      </c>
      <c r="D14" s="34" t="n">
        <v>743509738.07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04-07T07:33:19Z</cp:lastPrinted>
  <dcterms:modified xsi:type="dcterms:W3CDTF">2023-04-21T09:37:35Z</dcterms:modified>
  <cp:revision>0</cp:revision>
  <dc:subject/>
  <dc:title/>
</cp:coreProperties>
</file>