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  </t>
  </si>
  <si>
    <t xml:space="preserve">от 21.04.2023 № 350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501450.46002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501450.46002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516646.88683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516646.88683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3-04-21T06:22:45Z</dcterms:modified>
  <cp:revision>0</cp:revision>
  <dc:subject/>
  <dc:title/>
</cp:coreProperties>
</file>