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t xml:space="preserve">от _____________ №__________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2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0" activeCellId="0" sqref="E10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18776569.5700001</v>
      </c>
      <c r="D7" s="13" t="n">
        <f aca="false">D8</f>
        <v>3580142.76000011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8776569.5700001</v>
      </c>
      <c r="D8" s="18" t="n">
        <f aca="false">D10</f>
        <v>3580142.76000011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8776569.5700001</v>
      </c>
      <c r="D10" s="13" t="n">
        <f aca="false">D12+D14</f>
        <v>3580142.76000011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732007639.15</v>
      </c>
      <c r="D11" s="13" t="n">
        <f aca="false">D12</f>
        <v>-739929595.31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732007639.15</v>
      </c>
      <c r="D12" s="25" t="n">
        <v>-739929595.31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750784208.72</v>
      </c>
      <c r="D13" s="29" t="n">
        <f aca="false">D14</f>
        <v>743509738.07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750784208.72</v>
      </c>
      <c r="D14" s="34" t="n">
        <v>743509738.07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22-04-07T07:33:19Z</cp:lastPrinted>
  <dcterms:modified xsi:type="dcterms:W3CDTF">2023-03-20T07:34:44Z</dcterms:modified>
  <cp:revision>0</cp:revision>
  <dc:subject/>
  <dc:title/>
</cp:coreProperties>
</file>