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H$409</definedName>
    <definedName function="false" hidden="true" localSheetId="0" name="_xlnm._FilterDatabase" vbProcedure="false">'2022'!$A$10:$P$409</definedName>
    <definedName function="false" hidden="false" name="р010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9" uniqueCount="333">
  <si>
    <t xml:space="preserve">Приложение № 2</t>
  </si>
  <si>
    <t xml:space="preserve">к проекту решения Совета поселения</t>
  </si>
  <si>
    <t xml:space="preserve">от                    № </t>
  </si>
  <si>
    <t xml:space="preserve">Ведомственная структура расходов бюджета городского поселения Пойковский на 2023 год</t>
  </si>
  <si>
    <t xml:space="preserve">тыс.руб.</t>
  </si>
  <si>
    <t xml:space="preserve">Наименование</t>
  </si>
  <si>
    <t xml:space="preserve">Код по бюджетной классификации</t>
  </si>
  <si>
    <t xml:space="preserve">2023 год</t>
  </si>
  <si>
    <t xml:space="preserve">Вед.</t>
  </si>
  <si>
    <t xml:space="preserve">КФСР</t>
  </si>
  <si>
    <t xml:space="preserve">КЦСР</t>
  </si>
  <si>
    <t xml:space="preserve">КВР</t>
  </si>
  <si>
    <t xml:space="preserve">Уточненный план</t>
  </si>
  <si>
    <t xml:space="preserve">Исполнено</t>
  </si>
  <si>
    <t xml:space="preserve">% исполнения</t>
  </si>
  <si>
    <t xml:space="preserve">1</t>
  </si>
  <si>
    <t xml:space="preserve">8=7/6*100</t>
  </si>
  <si>
    <t xml:space="preserve">МУ "Администрация городского поселения Пойковский"</t>
  </si>
  <si>
    <t xml:space="preserve">ОБЩЕГОСУДАРСТВЕННЫЕ ВОПРОСЫ</t>
  </si>
  <si>
    <t xml:space="preserve">650</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индексацию фонда оплаты труда иных категорий работников муниципальных учреждений, не попадающих под действие Указа Президента Российской Федерации от 07.05.2012 № 597 "О мероприятиях по реализации государственной социальной политики"</t>
  </si>
  <si>
    <t xml:space="preserve">0610189005</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Непрограммные расходы </t>
  </si>
  <si>
    <t xml:space="preserve">0107</t>
  </si>
  <si>
    <t xml:space="preserve">5000000000</t>
  </si>
  <si>
    <t xml:space="preserve">Проведение муниципальных выборов на территориях городского и сельских поселений</t>
  </si>
  <si>
    <t xml:space="preserve">5030000000</t>
  </si>
  <si>
    <t xml:space="preserve">Проведение выборов в представительные органы муниципального образования поселения</t>
  </si>
  <si>
    <t xml:space="preserve">5030089004</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Закупка товаров, работ и услуг для обеспечения государственных (муниципальных) нужд</t>
  </si>
  <si>
    <t xml:space="preserve">200</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999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t>
  </si>
  <si>
    <t xml:space="preserve">08204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0820482901</t>
  </si>
  <si>
    <t xml:space="preserve">Капитальные вложения в объекты государственной (муниципальной) собственности</t>
  </si>
  <si>
    <t xml:space="preserve">Бюджетные инвестиции</t>
  </si>
  <si>
    <t xml:space="preserve">08204S2901</t>
  </si>
  <si>
    <t xml:space="preserve">0820499990</t>
  </si>
  <si>
    <t xml:space="preserve">0820699990</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400</t>
  </si>
  <si>
    <t xml:space="preserve">410</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1</t>
  </si>
  <si>
    <t xml:space="preserve">МКУ "Служба ЖКХ и благоустройства гп. Пойковский"</t>
  </si>
  <si>
    <t xml:space="preserve">Основное мероприятие "Организация похоронного дела"</t>
  </si>
  <si>
    <t xml:space="preserve">1400300000</t>
  </si>
  <si>
    <t xml:space="preserve">140039999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Строительство (реконструкцию), капитальный ремонт и ремонт автомобильных дорог общего пользования местного значения</t>
  </si>
  <si>
    <t xml:space="preserve">0100282390</t>
  </si>
  <si>
    <t xml:space="preserve">01002S2390</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0400299990</t>
  </si>
  <si>
    <t xml:space="preserve">Основное мероприятие "Снос расселенных многоквартирных домов" (в поселении)</t>
  </si>
  <si>
    <t xml:space="preserve">0820200000</t>
  </si>
  <si>
    <t xml:space="preserve">082029999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904</t>
  </si>
  <si>
    <t xml:space="preserve">08202S2904</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Формирование доступности жилых помещений (в соответствии с оптимальным перечнем) и общего имущества в многоквартирном доме, в котором расположены жилые помещения для инвалидов и других маломобильных групп населения"</t>
  </si>
  <si>
    <t xml:space="preserve">1500300000</t>
  </si>
  <si>
    <t xml:space="preserve">15003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инициативных проектов"</t>
  </si>
  <si>
    <t xml:space="preserve">0500400000</t>
  </si>
  <si>
    <t xml:space="preserve">Реализация инициативного проекта «Парк выпускников «Алые паруса» г.п. Пойковский</t>
  </si>
  <si>
    <t xml:space="preserve">0500482751</t>
  </si>
  <si>
    <t xml:space="preserve">05004S2751</t>
  </si>
  <si>
    <t xml:space="preserve">Инициативный проект "Крепость" г.п. Пойковский</t>
  </si>
  <si>
    <t xml:space="preserve">0500489611</t>
  </si>
  <si>
    <t xml:space="preserve">Инициативный проект "Дорога к дому, ремонт проезда № К-4 мкр Коржавино" г.п. Пойковский</t>
  </si>
  <si>
    <t xml:space="preserve">0500489612</t>
  </si>
  <si>
    <t xml:space="preserve">Инициативный проект "Благоустройство парковочной зоны" г.п. Пойковский</t>
  </si>
  <si>
    <t xml:space="preserve">0500489613</t>
  </si>
  <si>
    <t xml:space="preserve">0500420611</t>
  </si>
  <si>
    <t xml:space="preserve">0500420612</t>
  </si>
  <si>
    <t xml:space="preserve">0500420613</t>
  </si>
  <si>
    <t xml:space="preserve">Инициативный проект "Расширение парковки у многоквартирного дома № 10/11/11а в 7 мкр" г.п. Пойковский</t>
  </si>
  <si>
    <t xml:space="preserve">0500420614</t>
  </si>
  <si>
    <t xml:space="preserve">0500499990</t>
  </si>
  <si>
    <t xml:space="preserve">Основное мероприятие "Комплексное благоустройство городского поселения"</t>
  </si>
  <si>
    <t xml:space="preserve">1300100000</t>
  </si>
  <si>
    <t xml:space="preserve">1300199990</t>
  </si>
  <si>
    <t xml:space="preserve">Основное мероприятие "Содержание парков, скверов"</t>
  </si>
  <si>
    <t xml:space="preserve">1300200000</t>
  </si>
  <si>
    <t xml:space="preserve">1300299990</t>
  </si>
  <si>
    <t xml:space="preserve">Озеленение территорий городского и сельских поселений</t>
  </si>
  <si>
    <t xml:space="preserve">1300389006</t>
  </si>
  <si>
    <t xml:space="preserve">Ликвидация мест захламления</t>
  </si>
  <si>
    <t xml:space="preserve">1300389007</t>
  </si>
  <si>
    <t xml:space="preserve">1300399990</t>
  </si>
  <si>
    <t xml:space="preserve">Другие вопросы в области жилищно-коммунального хозяйства</t>
  </si>
  <si>
    <t xml:space="preserve">0505</t>
  </si>
  <si>
    <t xml:space="preserve">Расходы на выплаты персоналу казенных учреждений</t>
  </si>
  <si>
    <t xml:space="preserve">110</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8">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3"/>
      <color rgb="FF000000"/>
      <name val="Times New Roman"/>
      <family val="1"/>
      <charset val="204"/>
    </font>
    <font>
      <b val="true"/>
      <sz val="13"/>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5" fontId="5" fillId="0" borderId="0" xfId="20" applyFont="true" applyBorder="false" applyAlignment="true" applyProtection="false">
      <alignment horizontal="general" vertical="top" textRotation="0" wrapText="false" indent="0" shrinkToFit="false"/>
      <protection locked="true" hidden="false"/>
    </xf>
    <xf numFmtId="166" fontId="5"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5" fillId="2" borderId="0" xfId="20" applyFont="true" applyBorder="false" applyAlignment="true" applyProtection="false">
      <alignment horizontal="left"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5" fontId="5" fillId="2" borderId="0" xfId="20" applyFont="true" applyBorder="false" applyAlignment="true" applyProtection="false">
      <alignment horizontal="general" vertical="top" textRotation="0" wrapText="true" indent="0" shrinkToFit="false"/>
      <protection locked="true" hidden="false"/>
    </xf>
    <xf numFmtId="166" fontId="5" fillId="2" borderId="0" xfId="20" applyFont="true" applyBorder="fals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false">
      <alignment horizontal="center" vertical="top" textRotation="0" wrapText="true" indent="0" shrinkToFit="false"/>
      <protection locked="true" hidden="false"/>
    </xf>
    <xf numFmtId="166" fontId="6" fillId="2" borderId="0" xfId="20" applyFont="true" applyBorder="false" applyAlignment="true" applyProtection="false">
      <alignment horizontal="general" vertical="top" textRotation="0" wrapText="tru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2" borderId="2" xfId="2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4" xfId="20" applyFont="true" applyBorder="true" applyAlignment="true" applyProtection="false">
      <alignment horizontal="center" vertical="top" textRotation="0" wrapText="true" indent="0" shrinkToFit="false"/>
      <protection locked="true" hidden="false"/>
    </xf>
    <xf numFmtId="165" fontId="5" fillId="2" borderId="4" xfId="2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4" fontId="5" fillId="2" borderId="7" xfId="20" applyFont="true" applyBorder="true" applyAlignment="true" applyProtection="false">
      <alignment horizontal="center" vertical="top" textRotation="0" wrapText="true" indent="0" shrinkToFit="false"/>
      <protection locked="true" hidden="false"/>
    </xf>
    <xf numFmtId="165" fontId="5" fillId="2" borderId="7" xfId="20" applyFont="true" applyBorder="true" applyAlignment="true" applyProtection="false">
      <alignment horizontal="center" vertical="top" textRotation="0" wrapText="true" indent="0" shrinkToFit="false"/>
      <protection locked="true" hidden="false"/>
    </xf>
    <xf numFmtId="164" fontId="5" fillId="2" borderId="8" xfId="20" applyFont="true" applyBorder="true" applyAlignment="true" applyProtection="false">
      <alignment horizontal="center" vertical="top" textRotation="0" wrapText="true" indent="0" shrinkToFit="false"/>
      <protection locked="true" hidden="false"/>
    </xf>
    <xf numFmtId="164" fontId="6" fillId="2" borderId="6" xfId="20" applyFont="true" applyBorder="true" applyAlignment="true" applyProtection="false">
      <alignment horizontal="left" vertical="top" textRotation="0" wrapText="true" indent="0" shrinkToFit="false"/>
      <protection locked="true" hidden="false"/>
    </xf>
    <xf numFmtId="164" fontId="6" fillId="2" borderId="7" xfId="20" applyFont="true" applyBorder="true" applyAlignment="true" applyProtection="false">
      <alignment horizontal="center" vertical="top" textRotation="0" wrapText="true" indent="0" shrinkToFit="false"/>
      <protection locked="true" hidden="false"/>
    </xf>
    <xf numFmtId="165" fontId="6" fillId="2" borderId="7" xfId="20" applyFont="true" applyBorder="true" applyAlignment="true" applyProtection="false">
      <alignment horizontal="center" vertical="top" textRotation="0" wrapText="true" indent="0" shrinkToFit="false"/>
      <protection locked="true" hidden="false"/>
    </xf>
    <xf numFmtId="166" fontId="6" fillId="0" borderId="7" xfId="20" applyFont="true" applyBorder="true" applyAlignment="true" applyProtection="false">
      <alignment horizontal="general" vertical="top" textRotation="0" wrapText="false" indent="0" shrinkToFit="false"/>
      <protection locked="true" hidden="false"/>
    </xf>
    <xf numFmtId="167" fontId="6" fillId="0" borderId="8"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6" fillId="2" borderId="9" xfId="20" applyFont="true" applyBorder="true" applyAlignment="true" applyProtection="false">
      <alignment horizontal="left" vertical="top" textRotation="0" wrapText="true" indent="0" shrinkToFit="false"/>
      <protection locked="true" hidden="false"/>
    </xf>
    <xf numFmtId="164" fontId="6" fillId="2" borderId="10" xfId="20" applyFont="true" applyBorder="true" applyAlignment="true" applyProtection="false">
      <alignment horizontal="center" vertical="top" textRotation="0" wrapText="true" indent="0" shrinkToFit="false"/>
      <protection locked="true" hidden="false"/>
    </xf>
    <xf numFmtId="165" fontId="6" fillId="2" borderId="10" xfId="20" applyFont="true" applyBorder="true" applyAlignment="true" applyProtection="false">
      <alignment horizontal="center" vertical="top" textRotation="0" wrapText="true" indent="0" shrinkToFit="false"/>
      <protection locked="true" hidden="false"/>
    </xf>
    <xf numFmtId="166" fontId="6" fillId="0" borderId="10" xfId="20" applyFont="true" applyBorder="true" applyAlignment="true" applyProtection="false">
      <alignment horizontal="general" vertical="top" textRotation="0" wrapText="false" indent="0" shrinkToFit="false"/>
      <protection locked="true" hidden="false"/>
    </xf>
    <xf numFmtId="167" fontId="6" fillId="0" borderId="11" xfId="20" applyFont="true" applyBorder="true" applyAlignment="true" applyProtection="false">
      <alignment horizontal="general" vertical="top" textRotation="0" wrapText="false" indent="0" shrinkToFit="false"/>
      <protection locked="true" hidden="false"/>
    </xf>
    <xf numFmtId="164" fontId="5" fillId="2" borderId="12" xfId="20" applyFont="true" applyBorder="true" applyAlignment="true" applyProtection="false">
      <alignment horizontal="left" vertical="top" textRotation="0" wrapText="true" indent="0" shrinkToFit="false"/>
      <protection locked="true" hidden="false"/>
    </xf>
    <xf numFmtId="164" fontId="5" fillId="2" borderId="13" xfId="20" applyFont="true" applyBorder="true" applyAlignment="true" applyProtection="false">
      <alignment horizontal="center" vertical="top" textRotation="0" wrapText="true" indent="0" shrinkToFit="false"/>
      <protection locked="true" hidden="false"/>
    </xf>
    <xf numFmtId="165" fontId="5" fillId="2" borderId="13" xfId="20" applyFont="true" applyBorder="true" applyAlignment="true" applyProtection="false">
      <alignment horizontal="center" vertical="top" textRotation="0" wrapText="true" indent="0" shrinkToFit="false"/>
      <protection locked="true" hidden="false"/>
    </xf>
    <xf numFmtId="166" fontId="5" fillId="0" borderId="13" xfId="20" applyFont="true" applyBorder="true" applyAlignment="true" applyProtection="false">
      <alignment horizontal="general" vertical="top" textRotation="0" wrapText="false" indent="0" shrinkToFit="false"/>
      <protection locked="true" hidden="false"/>
    </xf>
    <xf numFmtId="167" fontId="5" fillId="0" borderId="14" xfId="20" applyFont="true" applyBorder="true" applyAlignment="true" applyProtection="false">
      <alignment horizontal="general" vertical="top" textRotation="0" wrapText="false" indent="0" shrinkToFit="false"/>
      <protection locked="true" hidden="false"/>
    </xf>
    <xf numFmtId="166" fontId="5" fillId="0" borderId="13" xfId="20" applyFont="true" applyBorder="true" applyAlignment="true" applyProtection="false">
      <alignment horizontal="general" vertical="top" textRotation="0" wrapText="false" indent="0" shrinkToFit="false"/>
      <protection locked="true" hidden="false"/>
    </xf>
    <xf numFmtId="164" fontId="6" fillId="2" borderId="12" xfId="20" applyFont="true" applyBorder="true" applyAlignment="true" applyProtection="false">
      <alignment horizontal="left" vertical="top" textRotation="0" wrapText="true" indent="0" shrinkToFit="false"/>
      <protection locked="true" hidden="false"/>
    </xf>
    <xf numFmtId="164" fontId="6" fillId="2" borderId="13" xfId="20" applyFont="true" applyBorder="true" applyAlignment="true" applyProtection="false">
      <alignment horizontal="center" vertical="top" textRotation="0" wrapText="true" indent="0" shrinkToFit="false"/>
      <protection locked="true" hidden="false"/>
    </xf>
    <xf numFmtId="165" fontId="6" fillId="2" borderId="13" xfId="20" applyFont="true" applyBorder="true" applyAlignment="true" applyProtection="false">
      <alignment horizontal="center" vertical="top" textRotation="0" wrapText="true" indent="0" shrinkToFit="false"/>
      <protection locked="true" hidden="false"/>
    </xf>
    <xf numFmtId="166" fontId="6" fillId="0" borderId="13" xfId="20" applyFont="true" applyBorder="true" applyAlignment="true" applyProtection="false">
      <alignment horizontal="general" vertical="top" textRotation="0" wrapText="false" indent="0" shrinkToFit="false"/>
      <protection locked="true" hidden="false"/>
    </xf>
    <xf numFmtId="167" fontId="6" fillId="0" borderId="14" xfId="20" applyFont="true" applyBorder="true" applyAlignment="true" applyProtection="false">
      <alignment horizontal="general" vertical="top" textRotation="0" wrapText="false" indent="0" shrinkToFit="false"/>
      <protection locked="true" hidden="false"/>
    </xf>
    <xf numFmtId="164" fontId="5" fillId="2" borderId="13" xfId="20" applyFont="true" applyBorder="true" applyAlignment="true" applyProtection="false">
      <alignment horizontal="center" vertical="center" textRotation="0" wrapText="true" indent="0" shrinkToFit="false"/>
      <protection locked="true" hidden="false"/>
    </xf>
    <xf numFmtId="165" fontId="5" fillId="2" borderId="13" xfId="20" applyFont="true" applyBorder="true" applyAlignment="true" applyProtection="false">
      <alignment horizontal="center" vertical="center" textRotation="0" wrapText="true" indent="0" shrinkToFit="false"/>
      <protection locked="true" hidden="false"/>
    </xf>
    <xf numFmtId="166" fontId="5" fillId="0" borderId="13" xfId="20" applyFont="true" applyBorder="true" applyAlignment="true" applyProtection="false">
      <alignment horizontal="general" vertical="center" textRotation="0" wrapText="false" indent="0" shrinkToFit="false"/>
      <protection locked="true" hidden="false"/>
    </xf>
    <xf numFmtId="164" fontId="5" fillId="2" borderId="15" xfId="20" applyFont="true" applyBorder="true" applyAlignment="true" applyProtection="false">
      <alignment horizontal="left" vertical="top" textRotation="0" wrapText="true" indent="0" shrinkToFit="false"/>
      <protection locked="true" hidden="false"/>
    </xf>
    <xf numFmtId="166" fontId="5" fillId="0" borderId="4" xfId="20" applyFont="true" applyBorder="true" applyAlignment="true" applyProtection="false">
      <alignment horizontal="general" vertical="top" textRotation="0" wrapText="false" indent="0" shrinkToFit="false"/>
      <protection locked="true" hidden="false"/>
    </xf>
    <xf numFmtId="167" fontId="5" fillId="0" borderId="5" xfId="20" applyFont="true" applyBorder="true" applyAlignment="true" applyProtection="false">
      <alignment horizontal="general" vertical="top" textRotation="0" wrapText="false" indent="0" shrinkToFit="false"/>
      <protection locked="true" hidden="false"/>
    </xf>
    <xf numFmtId="166" fontId="5" fillId="2" borderId="13" xfId="20" applyFont="true" applyBorder="true" applyAlignment="true" applyProtection="false">
      <alignment horizontal="general" vertical="top" textRotation="0" wrapText="false" indent="0" shrinkToFit="false"/>
      <protection locked="true" hidden="false"/>
    </xf>
    <xf numFmtId="164" fontId="6" fillId="2" borderId="6" xfId="20" applyFont="true" applyBorder="true" applyAlignment="true" applyProtection="false">
      <alignment horizontal="right"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9" activeCellId="0" sqref="F9"/>
    </sheetView>
  </sheetViews>
  <sheetFormatPr defaultColWidth="9.13671875" defaultRowHeight="16.5" zeroHeight="false" outlineLevelRow="0" outlineLevelCol="0"/>
  <cols>
    <col collapsed="false" customWidth="true" hidden="false" outlineLevel="0" max="1" min="1" style="1" width="76.99"/>
    <col collapsed="false" customWidth="true" hidden="false" outlineLevel="0" max="2" min="2" style="1" width="6.7"/>
    <col collapsed="false" customWidth="true" hidden="false" outlineLevel="0" max="3" min="3" style="1" width="7.99"/>
    <col collapsed="false" customWidth="true" hidden="false" outlineLevel="0" max="4" min="4" style="2" width="14.56"/>
    <col collapsed="false" customWidth="true" hidden="false" outlineLevel="0" max="5" min="5" style="1" width="7.7"/>
    <col collapsed="false" customWidth="true" hidden="false" outlineLevel="0" max="6" min="6" style="1" width="22.7"/>
    <col collapsed="false" customWidth="true" hidden="false" outlineLevel="0" max="7" min="7" style="3" width="21.56"/>
    <col collapsed="false" customWidth="true" hidden="false" outlineLevel="0" max="8" min="8" style="4" width="14.14"/>
    <col collapsed="false" customWidth="false" hidden="false" outlineLevel="0" max="257" min="9" style="4" width="9.14"/>
  </cols>
  <sheetData>
    <row r="1" customFormat="false" ht="16.9" hidden="false" customHeight="true" outlineLevel="0" collapsed="false">
      <c r="A1" s="5"/>
      <c r="B1" s="5"/>
      <c r="D1" s="6"/>
      <c r="E1" s="6"/>
      <c r="F1" s="7" t="s">
        <v>0</v>
      </c>
      <c r="G1" s="7"/>
      <c r="H1" s="7"/>
    </row>
    <row r="2" customFormat="false" ht="16.5" hidden="false" customHeight="true" outlineLevel="0" collapsed="false">
      <c r="A2" s="8"/>
      <c r="B2" s="5"/>
      <c r="D2" s="6"/>
      <c r="E2" s="6"/>
      <c r="F2" s="7" t="s">
        <v>1</v>
      </c>
      <c r="G2" s="7"/>
      <c r="H2" s="7"/>
    </row>
    <row r="3" customFormat="false" ht="16.9" hidden="false" customHeight="true" outlineLevel="0" collapsed="false">
      <c r="A3" s="8"/>
      <c r="B3" s="5"/>
      <c r="D3" s="6"/>
      <c r="E3" s="6"/>
      <c r="F3" s="7" t="s">
        <v>2</v>
      </c>
      <c r="G3" s="7"/>
      <c r="H3" s="7"/>
    </row>
    <row r="4" customFormat="false" ht="16.5" hidden="false" customHeight="false" outlineLevel="0" collapsed="false">
      <c r="A4" s="6"/>
      <c r="B4" s="6"/>
      <c r="C4" s="6"/>
      <c r="D4" s="9"/>
      <c r="E4" s="6"/>
      <c r="F4" s="6"/>
      <c r="G4" s="10"/>
      <c r="H4" s="6"/>
    </row>
    <row r="5" customFormat="false" ht="16.9" hidden="false" customHeight="true" outlineLevel="0" collapsed="false">
      <c r="A5" s="11" t="s">
        <v>3</v>
      </c>
      <c r="B5" s="11"/>
      <c r="C5" s="11"/>
      <c r="D5" s="11"/>
      <c r="E5" s="11"/>
      <c r="F5" s="11"/>
      <c r="G5" s="11"/>
      <c r="H5" s="11"/>
      <c r="J5" s="6"/>
      <c r="K5" s="6"/>
      <c r="L5" s="6"/>
      <c r="M5" s="7"/>
      <c r="N5" s="7"/>
      <c r="O5" s="7"/>
      <c r="P5" s="7"/>
    </row>
    <row r="6" customFormat="false" ht="16.5" hidden="false" customHeight="true" outlineLevel="0" collapsed="false">
      <c r="A6" s="11"/>
      <c r="B6" s="11"/>
      <c r="C6" s="11"/>
      <c r="D6" s="11"/>
      <c r="E6" s="11"/>
      <c r="F6" s="11"/>
      <c r="G6" s="12"/>
      <c r="H6" s="13"/>
      <c r="J6" s="6"/>
      <c r="K6" s="6"/>
      <c r="L6" s="6"/>
      <c r="M6" s="5"/>
      <c r="N6" s="5"/>
      <c r="O6" s="5"/>
      <c r="P6" s="5"/>
    </row>
    <row r="7" s="1" customFormat="true" ht="17.25" hidden="false" customHeight="false" outlineLevel="0" collapsed="false">
      <c r="A7" s="14"/>
      <c r="B7" s="14"/>
      <c r="C7" s="14"/>
      <c r="D7" s="9"/>
      <c r="E7" s="14"/>
      <c r="F7" s="15" t="s">
        <v>4</v>
      </c>
      <c r="G7" s="3"/>
    </row>
    <row r="8" s="1" customFormat="true" ht="35.25" hidden="false" customHeight="true" outlineLevel="0" collapsed="false">
      <c r="A8" s="16" t="s">
        <v>5</v>
      </c>
      <c r="B8" s="17" t="s">
        <v>6</v>
      </c>
      <c r="C8" s="17"/>
      <c r="D8" s="17"/>
      <c r="E8" s="17"/>
      <c r="F8" s="18" t="s">
        <v>7</v>
      </c>
      <c r="G8" s="18"/>
      <c r="H8" s="18"/>
    </row>
    <row r="9" s="1" customFormat="true" ht="33.75" hidden="false" customHeight="false" outlineLevel="0" collapsed="false">
      <c r="A9" s="16"/>
      <c r="B9" s="19" t="s">
        <v>8</v>
      </c>
      <c r="C9" s="19" t="s">
        <v>9</v>
      </c>
      <c r="D9" s="20" t="s">
        <v>10</v>
      </c>
      <c r="E9" s="19" t="s">
        <v>11</v>
      </c>
      <c r="F9" s="21" t="s">
        <v>12</v>
      </c>
      <c r="G9" s="22" t="s">
        <v>13</v>
      </c>
      <c r="H9" s="23" t="s">
        <v>14</v>
      </c>
    </row>
    <row r="10" s="1" customFormat="true" ht="17.25" hidden="false" customHeight="false" outlineLevel="0" collapsed="false">
      <c r="A10" s="24" t="s">
        <v>15</v>
      </c>
      <c r="B10" s="25" t="n">
        <v>2</v>
      </c>
      <c r="C10" s="25" t="n">
        <v>3</v>
      </c>
      <c r="D10" s="26" t="n">
        <v>4</v>
      </c>
      <c r="E10" s="25" t="n">
        <v>5</v>
      </c>
      <c r="F10" s="25" t="n">
        <v>6</v>
      </c>
      <c r="G10" s="25" t="n">
        <v>7</v>
      </c>
      <c r="H10" s="27" t="s">
        <v>16</v>
      </c>
    </row>
    <row r="11" s="33" customFormat="true" ht="17.25" hidden="false" customHeight="false" outlineLevel="0" collapsed="false">
      <c r="A11" s="28" t="s">
        <v>17</v>
      </c>
      <c r="B11" s="29"/>
      <c r="C11" s="29"/>
      <c r="D11" s="30"/>
      <c r="E11" s="29"/>
      <c r="F11" s="31" t="n">
        <f aca="false">F12+F99+F113+F170+F207+F215+F223+F163</f>
        <v>331713584.38</v>
      </c>
      <c r="G11" s="31" t="n">
        <f aca="false">G12+G99+G113+G170+G207+G215+G223+G163</f>
        <v>325124642.1</v>
      </c>
      <c r="H11" s="32" t="n">
        <f aca="false">G11/F11*100</f>
        <v>98.0136652249816</v>
      </c>
    </row>
    <row r="12" s="33" customFormat="true" ht="16.5" hidden="false" customHeight="false" outlineLevel="0" collapsed="false">
      <c r="A12" s="34" t="s">
        <v>18</v>
      </c>
      <c r="B12" s="35" t="s">
        <v>19</v>
      </c>
      <c r="C12" s="35" t="s">
        <v>20</v>
      </c>
      <c r="D12" s="36" t="s">
        <v>21</v>
      </c>
      <c r="E12" s="35" t="s">
        <v>22</v>
      </c>
      <c r="F12" s="37" t="n">
        <f aca="false">F13+F26+F44+F49+F39</f>
        <v>76180336.28</v>
      </c>
      <c r="G12" s="37" t="n">
        <f aca="false">G13+G26+G44+G49+G39</f>
        <v>75513330.29</v>
      </c>
      <c r="H12" s="38" t="n">
        <f aca="false">G12/F12*100</f>
        <v>99.1244381128111</v>
      </c>
    </row>
    <row r="13" s="1" customFormat="true" ht="33" hidden="false" customHeight="false" outlineLevel="0" collapsed="false">
      <c r="A13" s="39" t="s">
        <v>23</v>
      </c>
      <c r="B13" s="40" t="s">
        <v>19</v>
      </c>
      <c r="C13" s="40" t="s">
        <v>24</v>
      </c>
      <c r="D13" s="41" t="s">
        <v>21</v>
      </c>
      <c r="E13" s="40" t="s">
        <v>22</v>
      </c>
      <c r="F13" s="42" t="n">
        <f aca="false">F14</f>
        <v>4908518.84</v>
      </c>
      <c r="G13" s="42" t="n">
        <f aca="false">G14</f>
        <v>4908488.5</v>
      </c>
      <c r="H13" s="43" t="n">
        <f aca="false">G13/F13*100</f>
        <v>99.9993818909331</v>
      </c>
    </row>
    <row r="14" s="1" customFormat="true" ht="49.5" hidden="false" customHeight="false" outlineLevel="0" collapsed="false">
      <c r="A14" s="39" t="s">
        <v>25</v>
      </c>
      <c r="B14" s="40" t="s">
        <v>19</v>
      </c>
      <c r="C14" s="40" t="s">
        <v>24</v>
      </c>
      <c r="D14" s="41" t="s">
        <v>26</v>
      </c>
      <c r="E14" s="40" t="s">
        <v>22</v>
      </c>
      <c r="F14" s="42" t="n">
        <f aca="false">F15</f>
        <v>4908518.84</v>
      </c>
      <c r="G14" s="42" t="n">
        <f aca="false">G15</f>
        <v>4908488.5</v>
      </c>
      <c r="H14" s="43" t="n">
        <f aca="false">G14/F14*100</f>
        <v>99.9993818909331</v>
      </c>
    </row>
    <row r="15" s="1" customFormat="true" ht="33" hidden="false" customHeight="false" outlineLevel="0" collapsed="false">
      <c r="A15" s="39" t="s">
        <v>27</v>
      </c>
      <c r="B15" s="40" t="s">
        <v>19</v>
      </c>
      <c r="C15" s="40" t="s">
        <v>24</v>
      </c>
      <c r="D15" s="41" t="s">
        <v>28</v>
      </c>
      <c r="E15" s="40" t="s">
        <v>22</v>
      </c>
      <c r="F15" s="42" t="n">
        <f aca="false">F16</f>
        <v>4908518.84</v>
      </c>
      <c r="G15" s="42" t="n">
        <f aca="false">G16</f>
        <v>4908488.5</v>
      </c>
      <c r="H15" s="43" t="n">
        <f aca="false">G15/F15*100</f>
        <v>99.9993818909331</v>
      </c>
    </row>
    <row r="16" s="1" customFormat="true" ht="49.5" hidden="false" customHeight="false" outlineLevel="0" collapsed="false">
      <c r="A16" s="39" t="s">
        <v>29</v>
      </c>
      <c r="B16" s="40" t="s">
        <v>19</v>
      </c>
      <c r="C16" s="40" t="s">
        <v>24</v>
      </c>
      <c r="D16" s="41" t="s">
        <v>30</v>
      </c>
      <c r="E16" s="40" t="s">
        <v>22</v>
      </c>
      <c r="F16" s="42" t="n">
        <v>4908518.84</v>
      </c>
      <c r="G16" s="42" t="n">
        <v>4908488.5</v>
      </c>
      <c r="H16" s="43" t="n">
        <f aca="false">G16/F16*100</f>
        <v>99.9993818909331</v>
      </c>
    </row>
    <row r="17" s="1" customFormat="true" ht="16.9" hidden="false" customHeight="true" outlineLevel="0" collapsed="false">
      <c r="A17" s="39" t="s">
        <v>31</v>
      </c>
      <c r="B17" s="40" t="s">
        <v>19</v>
      </c>
      <c r="C17" s="40" t="s">
        <v>24</v>
      </c>
      <c r="D17" s="41" t="s">
        <v>32</v>
      </c>
      <c r="E17" s="40" t="s">
        <v>22</v>
      </c>
      <c r="F17" s="42" t="n">
        <f aca="false">F18</f>
        <v>4753216.06</v>
      </c>
      <c r="G17" s="42" t="n">
        <f aca="false">G18</f>
        <v>4753185.72</v>
      </c>
      <c r="H17" s="43" t="n">
        <f aca="false">G17/F17*100</f>
        <v>99.9993616953318</v>
      </c>
    </row>
    <row r="18" s="1" customFormat="true" ht="16.9" hidden="false" customHeight="true" outlineLevel="0" collapsed="false">
      <c r="A18" s="39" t="s">
        <v>33</v>
      </c>
      <c r="B18" s="40" t="s">
        <v>19</v>
      </c>
      <c r="C18" s="40" t="s">
        <v>24</v>
      </c>
      <c r="D18" s="41" t="s">
        <v>32</v>
      </c>
      <c r="E18" s="40" t="s">
        <v>34</v>
      </c>
      <c r="F18" s="42" t="n">
        <f aca="false">F19</f>
        <v>4753216.06</v>
      </c>
      <c r="G18" s="42" t="n">
        <f aca="false">G19</f>
        <v>4753185.72</v>
      </c>
      <c r="H18" s="43" t="n">
        <f aca="false">G18/F18*100</f>
        <v>99.9993616953318</v>
      </c>
    </row>
    <row r="19" s="1" customFormat="true" ht="33" hidden="false" customHeight="false" outlineLevel="0" collapsed="false">
      <c r="A19" s="39" t="s">
        <v>35</v>
      </c>
      <c r="B19" s="40" t="s">
        <v>19</v>
      </c>
      <c r="C19" s="40" t="s">
        <v>24</v>
      </c>
      <c r="D19" s="41" t="s">
        <v>32</v>
      </c>
      <c r="E19" s="40" t="s">
        <v>36</v>
      </c>
      <c r="F19" s="42" t="n">
        <v>4753216.06</v>
      </c>
      <c r="G19" s="42" t="n">
        <v>4753185.72</v>
      </c>
      <c r="H19" s="43" t="n">
        <f aca="false">G19/F19*100</f>
        <v>99.9993616953318</v>
      </c>
    </row>
    <row r="20" s="1" customFormat="true" ht="66" hidden="false" customHeight="false" outlineLevel="0" collapsed="false">
      <c r="A20" s="39" t="s">
        <v>37</v>
      </c>
      <c r="B20" s="40" t="s">
        <v>19</v>
      </c>
      <c r="C20" s="40" t="s">
        <v>24</v>
      </c>
      <c r="D20" s="41" t="s">
        <v>38</v>
      </c>
      <c r="E20" s="40" t="s">
        <v>22</v>
      </c>
      <c r="F20" s="42" t="n">
        <f aca="false">F21</f>
        <v>138012</v>
      </c>
      <c r="G20" s="42" t="n">
        <f aca="false">G21</f>
        <v>138012</v>
      </c>
      <c r="H20" s="43" t="n">
        <f aca="false">G20/F20*100</f>
        <v>100</v>
      </c>
    </row>
    <row r="21" s="1" customFormat="true" ht="22.15" hidden="false" customHeight="true" outlineLevel="0" collapsed="false">
      <c r="A21" s="39" t="s">
        <v>33</v>
      </c>
      <c r="B21" s="40" t="s">
        <v>19</v>
      </c>
      <c r="C21" s="40" t="s">
        <v>24</v>
      </c>
      <c r="D21" s="41" t="s">
        <v>38</v>
      </c>
      <c r="E21" s="40" t="s">
        <v>34</v>
      </c>
      <c r="F21" s="42" t="n">
        <f aca="false">F22</f>
        <v>138012</v>
      </c>
      <c r="G21" s="42" t="n">
        <f aca="false">G22</f>
        <v>138012</v>
      </c>
      <c r="H21" s="43" t="n">
        <f aca="false">G21/F21*100</f>
        <v>100</v>
      </c>
    </row>
    <row r="22" s="1" customFormat="true" ht="33" hidden="false" customHeight="false" outlineLevel="0" collapsed="false">
      <c r="A22" s="39" t="s">
        <v>35</v>
      </c>
      <c r="B22" s="40" t="s">
        <v>19</v>
      </c>
      <c r="C22" s="40" t="s">
        <v>24</v>
      </c>
      <c r="D22" s="41" t="s">
        <v>38</v>
      </c>
      <c r="E22" s="40" t="s">
        <v>36</v>
      </c>
      <c r="F22" s="42" t="n">
        <v>138012</v>
      </c>
      <c r="G22" s="42" t="n">
        <v>138012</v>
      </c>
      <c r="H22" s="43" t="n">
        <f aca="false">G22/F22*100</f>
        <v>100</v>
      </c>
    </row>
    <row r="23" s="1" customFormat="true" ht="16.9" hidden="false" customHeight="true" outlineLevel="0" collapsed="false">
      <c r="A23" s="39" t="s">
        <v>39</v>
      </c>
      <c r="B23" s="40" t="s">
        <v>19</v>
      </c>
      <c r="C23" s="40" t="s">
        <v>24</v>
      </c>
      <c r="D23" s="41" t="s">
        <v>40</v>
      </c>
      <c r="E23" s="40" t="s">
        <v>22</v>
      </c>
      <c r="F23" s="42" t="n">
        <f aca="false">F24</f>
        <v>17290.78</v>
      </c>
      <c r="G23" s="42" t="n">
        <f aca="false">G24</f>
        <v>17290.78</v>
      </c>
      <c r="H23" s="43" t="n">
        <f aca="false">G23/F23*100</f>
        <v>100</v>
      </c>
    </row>
    <row r="24" s="1" customFormat="true" ht="22.15" hidden="false" customHeight="true" outlineLevel="0" collapsed="false">
      <c r="A24" s="39" t="s">
        <v>33</v>
      </c>
      <c r="B24" s="40" t="s">
        <v>19</v>
      </c>
      <c r="C24" s="40" t="s">
        <v>24</v>
      </c>
      <c r="D24" s="41" t="s">
        <v>40</v>
      </c>
      <c r="E24" s="40" t="s">
        <v>34</v>
      </c>
      <c r="F24" s="42" t="n">
        <f aca="false">F25</f>
        <v>17290.78</v>
      </c>
      <c r="G24" s="42" t="n">
        <f aca="false">G25</f>
        <v>17290.78</v>
      </c>
      <c r="H24" s="43" t="n">
        <f aca="false">G24/F24*100</f>
        <v>100</v>
      </c>
    </row>
    <row r="25" s="1" customFormat="true" ht="33" hidden="false" customHeight="false" outlineLevel="0" collapsed="false">
      <c r="A25" s="39" t="s">
        <v>35</v>
      </c>
      <c r="B25" s="40" t="s">
        <v>19</v>
      </c>
      <c r="C25" s="40" t="s">
        <v>24</v>
      </c>
      <c r="D25" s="41" t="s">
        <v>40</v>
      </c>
      <c r="E25" s="40" t="s">
        <v>36</v>
      </c>
      <c r="F25" s="42" t="n">
        <v>17290.78</v>
      </c>
      <c r="G25" s="42" t="n">
        <v>17290.78</v>
      </c>
      <c r="H25" s="43" t="n">
        <f aca="false">G25/F25*100</f>
        <v>100</v>
      </c>
    </row>
    <row r="26" s="1" customFormat="true" ht="49.5" hidden="false" customHeight="false" outlineLevel="0" collapsed="false">
      <c r="A26" s="39" t="s">
        <v>41</v>
      </c>
      <c r="B26" s="40" t="s">
        <v>19</v>
      </c>
      <c r="C26" s="40" t="s">
        <v>42</v>
      </c>
      <c r="D26" s="41" t="s">
        <v>21</v>
      </c>
      <c r="E26" s="40" t="s">
        <v>22</v>
      </c>
      <c r="F26" s="42" t="n">
        <f aca="false">F27</f>
        <v>63094189.25</v>
      </c>
      <c r="G26" s="42" t="n">
        <f aca="false">G27</f>
        <v>63019051.15</v>
      </c>
      <c r="H26" s="43" t="n">
        <f aca="false">G26/F26*100</f>
        <v>99.8809112203625</v>
      </c>
    </row>
    <row r="27" s="1" customFormat="true" ht="49.5" hidden="false" customHeight="false" outlineLevel="0" collapsed="false">
      <c r="A27" s="39" t="s">
        <v>25</v>
      </c>
      <c r="B27" s="40" t="s">
        <v>19</v>
      </c>
      <c r="C27" s="40" t="s">
        <v>42</v>
      </c>
      <c r="D27" s="41" t="s">
        <v>26</v>
      </c>
      <c r="E27" s="40" t="s">
        <v>22</v>
      </c>
      <c r="F27" s="42" t="n">
        <f aca="false">F28</f>
        <v>63094189.25</v>
      </c>
      <c r="G27" s="42" t="n">
        <f aca="false">G28</f>
        <v>63019051.15</v>
      </c>
      <c r="H27" s="43" t="n">
        <f aca="false">G27/F27*100</f>
        <v>99.8809112203625</v>
      </c>
    </row>
    <row r="28" s="1" customFormat="true" ht="33" hidden="false" customHeight="false" outlineLevel="0" collapsed="false">
      <c r="A28" s="39" t="s">
        <v>27</v>
      </c>
      <c r="B28" s="40" t="s">
        <v>19</v>
      </c>
      <c r="C28" s="40" t="s">
        <v>42</v>
      </c>
      <c r="D28" s="41" t="s">
        <v>28</v>
      </c>
      <c r="E28" s="40" t="s">
        <v>22</v>
      </c>
      <c r="F28" s="42" t="n">
        <f aca="false">F29</f>
        <v>63094189.25</v>
      </c>
      <c r="G28" s="42" t="n">
        <f aca="false">G29</f>
        <v>63019051.15</v>
      </c>
      <c r="H28" s="43" t="n">
        <f aca="false">G28/F28*100</f>
        <v>99.8809112203625</v>
      </c>
    </row>
    <row r="29" s="1" customFormat="true" ht="49.5" hidden="false" customHeight="false" outlineLevel="0" collapsed="false">
      <c r="A29" s="39" t="s">
        <v>29</v>
      </c>
      <c r="B29" s="40" t="s">
        <v>19</v>
      </c>
      <c r="C29" s="40" t="s">
        <v>42</v>
      </c>
      <c r="D29" s="41" t="s">
        <v>30</v>
      </c>
      <c r="E29" s="40" t="s">
        <v>22</v>
      </c>
      <c r="F29" s="42" t="n">
        <v>63094189.25</v>
      </c>
      <c r="G29" s="42" t="n">
        <v>63019051.15</v>
      </c>
      <c r="H29" s="43" t="n">
        <f aca="false">G29/F29*100</f>
        <v>99.8809112203625</v>
      </c>
    </row>
    <row r="30" s="1" customFormat="true" ht="33" hidden="false" customHeight="false" outlineLevel="0" collapsed="false">
      <c r="A30" s="39" t="s">
        <v>43</v>
      </c>
      <c r="B30" s="40" t="s">
        <v>19</v>
      </c>
      <c r="C30" s="40" t="s">
        <v>42</v>
      </c>
      <c r="D30" s="41" t="s">
        <v>44</v>
      </c>
      <c r="E30" s="40" t="s">
        <v>22</v>
      </c>
      <c r="F30" s="42" t="n">
        <f aca="false">F31</f>
        <v>60471292.95</v>
      </c>
      <c r="G30" s="42" t="n">
        <f aca="false">G31</f>
        <v>60396154.85</v>
      </c>
      <c r="H30" s="43" t="n">
        <f aca="false">G30/F30*100</f>
        <v>99.875745835198</v>
      </c>
    </row>
    <row r="31" s="1" customFormat="true" ht="18.6" hidden="false" customHeight="true" outlineLevel="0" collapsed="false">
      <c r="A31" s="39" t="s">
        <v>33</v>
      </c>
      <c r="B31" s="40" t="s">
        <v>19</v>
      </c>
      <c r="C31" s="40" t="s">
        <v>42</v>
      </c>
      <c r="D31" s="41" t="s">
        <v>44</v>
      </c>
      <c r="E31" s="40" t="s">
        <v>34</v>
      </c>
      <c r="F31" s="42" t="n">
        <f aca="false">F32</f>
        <v>60471292.95</v>
      </c>
      <c r="G31" s="42" t="n">
        <f aca="false">G32</f>
        <v>60396154.85</v>
      </c>
      <c r="H31" s="43" t="n">
        <f aca="false">G31/F31*100</f>
        <v>99.875745835198</v>
      </c>
    </row>
    <row r="32" s="1" customFormat="true" ht="33" hidden="false" customHeight="false" outlineLevel="0" collapsed="false">
      <c r="A32" s="39" t="s">
        <v>35</v>
      </c>
      <c r="B32" s="40" t="s">
        <v>19</v>
      </c>
      <c r="C32" s="40" t="s">
        <v>42</v>
      </c>
      <c r="D32" s="41" t="s">
        <v>44</v>
      </c>
      <c r="E32" s="40" t="s">
        <v>36</v>
      </c>
      <c r="F32" s="42" t="n">
        <v>60471292.95</v>
      </c>
      <c r="G32" s="42" t="n">
        <v>60396154.85</v>
      </c>
      <c r="H32" s="43" t="n">
        <f aca="false">G32/F32*100</f>
        <v>99.875745835198</v>
      </c>
    </row>
    <row r="33" s="1" customFormat="true" ht="66" hidden="false" customHeight="false" outlineLevel="0" collapsed="false">
      <c r="A33" s="39" t="s">
        <v>37</v>
      </c>
      <c r="B33" s="40" t="s">
        <v>19</v>
      </c>
      <c r="C33" s="40" t="s">
        <v>42</v>
      </c>
      <c r="D33" s="41" t="s">
        <v>38</v>
      </c>
      <c r="E33" s="40" t="s">
        <v>22</v>
      </c>
      <c r="F33" s="42" t="n">
        <f aca="false">F34</f>
        <v>1919988</v>
      </c>
      <c r="G33" s="42" t="n">
        <f aca="false">G34</f>
        <v>1919988</v>
      </c>
      <c r="H33" s="43" t="n">
        <f aca="false">G33/F33*100</f>
        <v>100</v>
      </c>
    </row>
    <row r="34" s="1" customFormat="true" ht="16.9" hidden="false" customHeight="true" outlineLevel="0" collapsed="false">
      <c r="A34" s="39" t="s">
        <v>33</v>
      </c>
      <c r="B34" s="40" t="s">
        <v>19</v>
      </c>
      <c r="C34" s="40" t="s">
        <v>42</v>
      </c>
      <c r="D34" s="41" t="s">
        <v>38</v>
      </c>
      <c r="E34" s="40" t="s">
        <v>34</v>
      </c>
      <c r="F34" s="42" t="n">
        <f aca="false">F35</f>
        <v>1919988</v>
      </c>
      <c r="G34" s="42" t="n">
        <f aca="false">G35</f>
        <v>1919988</v>
      </c>
      <c r="H34" s="43" t="n">
        <f aca="false">G34/F34*100</f>
        <v>100</v>
      </c>
    </row>
    <row r="35" s="1" customFormat="true" ht="33" hidden="false" customHeight="false" outlineLevel="0" collapsed="false">
      <c r="A35" s="39" t="s">
        <v>35</v>
      </c>
      <c r="B35" s="40" t="s">
        <v>19</v>
      </c>
      <c r="C35" s="40" t="s">
        <v>42</v>
      </c>
      <c r="D35" s="41" t="s">
        <v>38</v>
      </c>
      <c r="E35" s="40" t="s">
        <v>36</v>
      </c>
      <c r="F35" s="42" t="n">
        <v>1919988</v>
      </c>
      <c r="G35" s="42" t="n">
        <v>1919988</v>
      </c>
      <c r="H35" s="43" t="n">
        <f aca="false">G35/F35*100</f>
        <v>100</v>
      </c>
    </row>
    <row r="36" s="1" customFormat="true" ht="16.9" hidden="false" customHeight="true" outlineLevel="0" collapsed="false">
      <c r="A36" s="39" t="s">
        <v>39</v>
      </c>
      <c r="B36" s="40" t="s">
        <v>19</v>
      </c>
      <c r="C36" s="40" t="s">
        <v>42</v>
      </c>
      <c r="D36" s="41" t="s">
        <v>40</v>
      </c>
      <c r="E36" s="40" t="s">
        <v>22</v>
      </c>
      <c r="F36" s="42" t="n">
        <f aca="false">F37</f>
        <v>702908.3</v>
      </c>
      <c r="G36" s="42" t="n">
        <f aca="false">G37</f>
        <v>702908.3</v>
      </c>
      <c r="H36" s="43" t="n">
        <f aca="false">G36/F36*100</f>
        <v>100</v>
      </c>
    </row>
    <row r="37" s="1" customFormat="true" ht="16.9" hidden="false" customHeight="true" outlineLevel="0" collapsed="false">
      <c r="A37" s="39" t="s">
        <v>33</v>
      </c>
      <c r="B37" s="40" t="s">
        <v>19</v>
      </c>
      <c r="C37" s="40" t="s">
        <v>42</v>
      </c>
      <c r="D37" s="41" t="s">
        <v>40</v>
      </c>
      <c r="E37" s="40" t="s">
        <v>34</v>
      </c>
      <c r="F37" s="42" t="n">
        <f aca="false">F38</f>
        <v>702908.3</v>
      </c>
      <c r="G37" s="42" t="n">
        <f aca="false">G38</f>
        <v>702908.3</v>
      </c>
      <c r="H37" s="43" t="n">
        <f aca="false">G37/F37*100</f>
        <v>100</v>
      </c>
    </row>
    <row r="38" s="1" customFormat="true" ht="33" hidden="false" customHeight="false" outlineLevel="0" collapsed="false">
      <c r="A38" s="39" t="s">
        <v>35</v>
      </c>
      <c r="B38" s="40" t="s">
        <v>19</v>
      </c>
      <c r="C38" s="40" t="s">
        <v>42</v>
      </c>
      <c r="D38" s="41" t="s">
        <v>40</v>
      </c>
      <c r="E38" s="40" t="s">
        <v>36</v>
      </c>
      <c r="F38" s="42" t="n">
        <v>702908.3</v>
      </c>
      <c r="G38" s="42" t="n">
        <v>702908.3</v>
      </c>
      <c r="H38" s="43" t="n">
        <f aca="false">G38/F38*100</f>
        <v>100</v>
      </c>
    </row>
    <row r="39" s="1" customFormat="true" ht="16.5" hidden="false" customHeight="false" outlineLevel="0" collapsed="false">
      <c r="A39" s="39" t="s">
        <v>45</v>
      </c>
      <c r="B39" s="40" t="n">
        <v>650</v>
      </c>
      <c r="C39" s="41" t="s">
        <v>46</v>
      </c>
      <c r="D39" s="41" t="s">
        <v>47</v>
      </c>
      <c r="E39" s="41" t="s">
        <v>22</v>
      </c>
      <c r="F39" s="42" t="n">
        <f aca="false">F40</f>
        <v>1745500</v>
      </c>
      <c r="G39" s="42" t="n">
        <f aca="false">G40</f>
        <v>1745500</v>
      </c>
      <c r="H39" s="43"/>
    </row>
    <row r="40" s="1" customFormat="true" ht="33" hidden="false" customHeight="false" outlineLevel="0" collapsed="false">
      <c r="A40" s="39" t="s">
        <v>48</v>
      </c>
      <c r="B40" s="40" t="n">
        <v>650</v>
      </c>
      <c r="C40" s="41" t="s">
        <v>46</v>
      </c>
      <c r="D40" s="41" t="s">
        <v>49</v>
      </c>
      <c r="E40" s="41" t="s">
        <v>22</v>
      </c>
      <c r="F40" s="42" t="n">
        <f aca="false">F41</f>
        <v>1745500</v>
      </c>
      <c r="G40" s="42" t="n">
        <f aca="false">G41</f>
        <v>1745500</v>
      </c>
      <c r="H40" s="43"/>
    </row>
    <row r="41" s="1" customFormat="true" ht="33" hidden="false" customHeight="false" outlineLevel="0" collapsed="false">
      <c r="A41" s="39" t="s">
        <v>50</v>
      </c>
      <c r="B41" s="40" t="n">
        <v>650</v>
      </c>
      <c r="C41" s="41" t="s">
        <v>46</v>
      </c>
      <c r="D41" s="41" t="s">
        <v>51</v>
      </c>
      <c r="E41" s="41" t="s">
        <v>22</v>
      </c>
      <c r="F41" s="42" t="n">
        <f aca="false">F42</f>
        <v>1745500</v>
      </c>
      <c r="G41" s="42" t="n">
        <f aca="false">G42</f>
        <v>1745500</v>
      </c>
      <c r="H41" s="43"/>
    </row>
    <row r="42" s="1" customFormat="true" ht="16.5" hidden="false" customHeight="false" outlineLevel="0" collapsed="false">
      <c r="A42" s="39" t="s">
        <v>52</v>
      </c>
      <c r="B42" s="40" t="n">
        <v>650</v>
      </c>
      <c r="C42" s="41" t="s">
        <v>46</v>
      </c>
      <c r="D42" s="41" t="s">
        <v>51</v>
      </c>
      <c r="E42" s="41" t="s">
        <v>53</v>
      </c>
      <c r="F42" s="42" t="n">
        <f aca="false">F43</f>
        <v>1745500</v>
      </c>
      <c r="G42" s="42" t="n">
        <f aca="false">G43</f>
        <v>1745500</v>
      </c>
      <c r="H42" s="43"/>
    </row>
    <row r="43" s="1" customFormat="true" ht="16.5" hidden="false" customHeight="false" outlineLevel="0" collapsed="false">
      <c r="A43" s="39" t="s">
        <v>54</v>
      </c>
      <c r="B43" s="40" t="n">
        <v>650</v>
      </c>
      <c r="C43" s="41" t="s">
        <v>46</v>
      </c>
      <c r="D43" s="41" t="s">
        <v>51</v>
      </c>
      <c r="E43" s="41" t="s">
        <v>55</v>
      </c>
      <c r="F43" s="42" t="n">
        <v>1745500</v>
      </c>
      <c r="G43" s="42" t="n">
        <v>1745500</v>
      </c>
      <c r="H43" s="43"/>
    </row>
    <row r="44" s="1" customFormat="true" ht="16.5" hidden="false" customHeight="true" outlineLevel="0" collapsed="false">
      <c r="A44" s="39" t="s">
        <v>56</v>
      </c>
      <c r="B44" s="40" t="s">
        <v>19</v>
      </c>
      <c r="C44" s="40" t="s">
        <v>57</v>
      </c>
      <c r="D44" s="41" t="s">
        <v>21</v>
      </c>
      <c r="E44" s="40" t="s">
        <v>22</v>
      </c>
      <c r="F44" s="42" t="n">
        <f aca="false">F45</f>
        <v>250000</v>
      </c>
      <c r="G44" s="42" t="n">
        <v>0</v>
      </c>
      <c r="H44" s="43" t="n">
        <f aca="false">G44/F44*100</f>
        <v>0</v>
      </c>
    </row>
    <row r="45" s="1" customFormat="true" ht="16.9" hidden="false" customHeight="true" outlineLevel="0" collapsed="false">
      <c r="A45" s="39" t="s">
        <v>45</v>
      </c>
      <c r="B45" s="40" t="s">
        <v>19</v>
      </c>
      <c r="C45" s="40" t="s">
        <v>57</v>
      </c>
      <c r="D45" s="41" t="s">
        <v>47</v>
      </c>
      <c r="E45" s="40" t="s">
        <v>22</v>
      </c>
      <c r="F45" s="42" t="n">
        <f aca="false">F46</f>
        <v>250000</v>
      </c>
      <c r="G45" s="42" t="n">
        <v>0</v>
      </c>
      <c r="H45" s="43" t="n">
        <f aca="false">G45/F45*100</f>
        <v>0</v>
      </c>
    </row>
    <row r="46" s="1" customFormat="true" ht="16.5" hidden="false" customHeight="false" outlineLevel="0" collapsed="false">
      <c r="A46" s="39" t="s">
        <v>58</v>
      </c>
      <c r="B46" s="40" t="s">
        <v>19</v>
      </c>
      <c r="C46" s="40" t="s">
        <v>57</v>
      </c>
      <c r="D46" s="41" t="s">
        <v>59</v>
      </c>
      <c r="E46" s="40" t="s">
        <v>22</v>
      </c>
      <c r="F46" s="42" t="n">
        <f aca="false">F47</f>
        <v>250000</v>
      </c>
      <c r="G46" s="42" t="n">
        <v>0</v>
      </c>
      <c r="H46" s="43" t="n">
        <f aca="false">G46/F46*100</f>
        <v>0</v>
      </c>
    </row>
    <row r="47" s="1" customFormat="true" ht="16.5" hidden="false" customHeight="false" outlineLevel="0" collapsed="false">
      <c r="A47" s="39" t="s">
        <v>52</v>
      </c>
      <c r="B47" s="40" t="s">
        <v>19</v>
      </c>
      <c r="C47" s="40" t="s">
        <v>57</v>
      </c>
      <c r="D47" s="41" t="s">
        <v>59</v>
      </c>
      <c r="E47" s="40" t="n">
        <v>800</v>
      </c>
      <c r="F47" s="42" t="n">
        <f aca="false">F48</f>
        <v>250000</v>
      </c>
      <c r="G47" s="42" t="n">
        <v>0</v>
      </c>
      <c r="H47" s="43" t="n">
        <f aca="false">G47/F47*100</f>
        <v>0</v>
      </c>
    </row>
    <row r="48" s="1" customFormat="true" ht="16.5" hidden="false" customHeight="false" outlineLevel="0" collapsed="false">
      <c r="A48" s="39" t="s">
        <v>60</v>
      </c>
      <c r="B48" s="40" t="s">
        <v>19</v>
      </c>
      <c r="C48" s="40" t="s">
        <v>57</v>
      </c>
      <c r="D48" s="41" t="s">
        <v>59</v>
      </c>
      <c r="E48" s="40" t="s">
        <v>61</v>
      </c>
      <c r="F48" s="42" t="n">
        <v>250000</v>
      </c>
      <c r="G48" s="42" t="n">
        <v>0</v>
      </c>
      <c r="H48" s="43" t="n">
        <f aca="false">G48/F48*100</f>
        <v>0</v>
      </c>
    </row>
    <row r="49" s="1" customFormat="true" ht="16.9" hidden="false" customHeight="true" outlineLevel="0" collapsed="false">
      <c r="A49" s="39" t="s">
        <v>62</v>
      </c>
      <c r="B49" s="40" t="s">
        <v>19</v>
      </c>
      <c r="C49" s="40" t="s">
        <v>63</v>
      </c>
      <c r="D49" s="41" t="s">
        <v>21</v>
      </c>
      <c r="E49" s="40" t="s">
        <v>22</v>
      </c>
      <c r="F49" s="42" t="n">
        <v>6182128.19</v>
      </c>
      <c r="G49" s="42" t="n">
        <v>5840290.64</v>
      </c>
      <c r="H49" s="43" t="n">
        <f aca="false">G49/F49*100</f>
        <v>94.4705522193321</v>
      </c>
    </row>
    <row r="50" s="1" customFormat="true" ht="66" hidden="false" customHeight="false" outlineLevel="0" collapsed="false">
      <c r="A50" s="39" t="s">
        <v>64</v>
      </c>
      <c r="B50" s="40" t="s">
        <v>19</v>
      </c>
      <c r="C50" s="40" t="s">
        <v>63</v>
      </c>
      <c r="D50" s="41" t="s">
        <v>65</v>
      </c>
      <c r="E50" s="40" t="s">
        <v>22</v>
      </c>
      <c r="F50" s="42" t="n">
        <f aca="false">F51</f>
        <v>219120</v>
      </c>
      <c r="G50" s="42" t="n">
        <f aca="false">G51</f>
        <v>219120</v>
      </c>
      <c r="H50" s="43" t="n">
        <f aca="false">G50/F50*100</f>
        <v>100</v>
      </c>
    </row>
    <row r="51" s="1" customFormat="true" ht="49.5" hidden="false" customHeight="false" outlineLevel="0" collapsed="false">
      <c r="A51" s="39" t="s">
        <v>66</v>
      </c>
      <c r="B51" s="40" t="s">
        <v>19</v>
      </c>
      <c r="C51" s="40" t="s">
        <v>63</v>
      </c>
      <c r="D51" s="41" t="s">
        <v>67</v>
      </c>
      <c r="E51" s="40" t="s">
        <v>22</v>
      </c>
      <c r="F51" s="42" t="n">
        <f aca="false">F52</f>
        <v>219120</v>
      </c>
      <c r="G51" s="42" t="n">
        <f aca="false">G52</f>
        <v>219120</v>
      </c>
      <c r="H51" s="43" t="n">
        <f aca="false">G51/F51*100</f>
        <v>100</v>
      </c>
    </row>
    <row r="52" s="1" customFormat="true" ht="16.9" hidden="false" customHeight="true" outlineLevel="0" collapsed="false">
      <c r="A52" s="39" t="s">
        <v>68</v>
      </c>
      <c r="B52" s="40" t="s">
        <v>19</v>
      </c>
      <c r="C52" s="40" t="s">
        <v>63</v>
      </c>
      <c r="D52" s="41" t="s">
        <v>69</v>
      </c>
      <c r="E52" s="40" t="s">
        <v>22</v>
      </c>
      <c r="F52" s="42" t="n">
        <f aca="false">F53</f>
        <v>219120</v>
      </c>
      <c r="G52" s="42" t="n">
        <f aca="false">G53</f>
        <v>219120</v>
      </c>
      <c r="H52" s="43" t="n">
        <f aca="false">G52/F52*100</f>
        <v>100</v>
      </c>
    </row>
    <row r="53" s="1" customFormat="true" ht="33" hidden="false" customHeight="false" outlineLevel="0" collapsed="false">
      <c r="A53" s="39" t="s">
        <v>70</v>
      </c>
      <c r="B53" s="40" t="s">
        <v>19</v>
      </c>
      <c r="C53" s="40" t="s">
        <v>63</v>
      </c>
      <c r="D53" s="41" t="s">
        <v>69</v>
      </c>
      <c r="E53" s="40" t="n">
        <v>200</v>
      </c>
      <c r="F53" s="42" t="n">
        <f aca="false">F54</f>
        <v>219120</v>
      </c>
      <c r="G53" s="42" t="n">
        <f aca="false">G54</f>
        <v>219120</v>
      </c>
      <c r="H53" s="43" t="n">
        <f aca="false">G53/F53*100</f>
        <v>100</v>
      </c>
    </row>
    <row r="54" s="1" customFormat="true" ht="33" hidden="false" customHeight="false" outlineLevel="0" collapsed="false">
      <c r="A54" s="39" t="s">
        <v>71</v>
      </c>
      <c r="B54" s="40" t="s">
        <v>19</v>
      </c>
      <c r="C54" s="40" t="s">
        <v>63</v>
      </c>
      <c r="D54" s="41" t="s">
        <v>69</v>
      </c>
      <c r="E54" s="40" t="n">
        <v>240</v>
      </c>
      <c r="F54" s="44" t="n">
        <v>219120</v>
      </c>
      <c r="G54" s="44" t="n">
        <v>219120</v>
      </c>
      <c r="H54" s="43" t="n">
        <f aca="false">G54/F54*100</f>
        <v>100</v>
      </c>
    </row>
    <row r="55" s="1" customFormat="true" ht="49.5" hidden="false" customHeight="false" outlineLevel="0" collapsed="false">
      <c r="A55" s="39" t="s">
        <v>25</v>
      </c>
      <c r="B55" s="40" t="s">
        <v>19</v>
      </c>
      <c r="C55" s="40" t="s">
        <v>63</v>
      </c>
      <c r="D55" s="41" t="s">
        <v>26</v>
      </c>
      <c r="E55" s="40" t="s">
        <v>22</v>
      </c>
      <c r="F55" s="42" t="n">
        <f aca="false">F56</f>
        <v>3322252.27</v>
      </c>
      <c r="G55" s="42" t="n">
        <f aca="false">G56</f>
        <v>3168189.94</v>
      </c>
      <c r="H55" s="43" t="n">
        <f aca="false">G55/F55*100</f>
        <v>95.3627142829825</v>
      </c>
    </row>
    <row r="56" s="1" customFormat="true" ht="33" hidden="false" customHeight="false" outlineLevel="0" collapsed="false">
      <c r="A56" s="39" t="s">
        <v>27</v>
      </c>
      <c r="B56" s="40" t="s">
        <v>19</v>
      </c>
      <c r="C56" s="40" t="s">
        <v>63</v>
      </c>
      <c r="D56" s="41" t="s">
        <v>28</v>
      </c>
      <c r="E56" s="40" t="s">
        <v>22</v>
      </c>
      <c r="F56" s="42" t="n">
        <f aca="false">F57</f>
        <v>3322252.27</v>
      </c>
      <c r="G56" s="42" t="n">
        <f aca="false">G57</f>
        <v>3168189.94</v>
      </c>
      <c r="H56" s="43" t="n">
        <f aca="false">G56/F56*100</f>
        <v>95.3627142829825</v>
      </c>
    </row>
    <row r="57" s="1" customFormat="true" ht="49.5" hidden="false" customHeight="false" outlineLevel="0" collapsed="false">
      <c r="A57" s="39" t="s">
        <v>29</v>
      </c>
      <c r="B57" s="40" t="s">
        <v>19</v>
      </c>
      <c r="C57" s="40" t="s">
        <v>63</v>
      </c>
      <c r="D57" s="41" t="s">
        <v>30</v>
      </c>
      <c r="E57" s="40" t="s">
        <v>22</v>
      </c>
      <c r="F57" s="42" t="n">
        <v>3322252.27</v>
      </c>
      <c r="G57" s="42" t="n">
        <v>3168189.94</v>
      </c>
      <c r="H57" s="43" t="n">
        <f aca="false">G57/F57*100</f>
        <v>95.3627142829825</v>
      </c>
    </row>
    <row r="58" s="1" customFormat="true" ht="33" hidden="false" customHeight="false" outlineLevel="0" collapsed="false">
      <c r="A58" s="39" t="s">
        <v>72</v>
      </c>
      <c r="B58" s="40" t="s">
        <v>19</v>
      </c>
      <c r="C58" s="40" t="s">
        <v>63</v>
      </c>
      <c r="D58" s="41" t="s">
        <v>73</v>
      </c>
      <c r="E58" s="40" t="s">
        <v>22</v>
      </c>
      <c r="F58" s="42" t="n">
        <f aca="false">F59</f>
        <v>399990</v>
      </c>
      <c r="G58" s="42" t="n">
        <f aca="false">G59</f>
        <v>303326</v>
      </c>
      <c r="H58" s="43" t="n">
        <f aca="false">G58/F58*100</f>
        <v>75.8333958348959</v>
      </c>
    </row>
    <row r="59" s="1" customFormat="true" ht="33" hidden="false" customHeight="false" outlineLevel="0" collapsed="false">
      <c r="A59" s="39" t="s">
        <v>74</v>
      </c>
      <c r="B59" s="40" t="s">
        <v>19</v>
      </c>
      <c r="C59" s="40" t="s">
        <v>63</v>
      </c>
      <c r="D59" s="41" t="s">
        <v>73</v>
      </c>
      <c r="E59" s="40" t="s">
        <v>75</v>
      </c>
      <c r="F59" s="42" t="n">
        <f aca="false">F60</f>
        <v>399990</v>
      </c>
      <c r="G59" s="42" t="n">
        <f aca="false">G60</f>
        <v>303326</v>
      </c>
      <c r="H59" s="43" t="n">
        <f aca="false">G59/F59*100</f>
        <v>75.8333958348959</v>
      </c>
    </row>
    <row r="60" s="1" customFormat="true" ht="33" hidden="false" customHeight="false" outlineLevel="0" collapsed="false">
      <c r="A60" s="39" t="s">
        <v>71</v>
      </c>
      <c r="B60" s="40" t="s">
        <v>19</v>
      </c>
      <c r="C60" s="40" t="s">
        <v>63</v>
      </c>
      <c r="D60" s="41" t="s">
        <v>73</v>
      </c>
      <c r="E60" s="40" t="s">
        <v>76</v>
      </c>
      <c r="F60" s="42" t="n">
        <v>399990</v>
      </c>
      <c r="G60" s="42" t="n">
        <v>303326</v>
      </c>
      <c r="H60" s="43" t="n">
        <f aca="false">G60/F60*100</f>
        <v>75.8333958348959</v>
      </c>
    </row>
    <row r="61" s="1" customFormat="true" ht="16.5" hidden="false" customHeight="false" outlineLevel="0" collapsed="false">
      <c r="A61" s="39" t="s">
        <v>68</v>
      </c>
      <c r="B61" s="40" t="s">
        <v>19</v>
      </c>
      <c r="C61" s="40" t="s">
        <v>63</v>
      </c>
      <c r="D61" s="41" t="s">
        <v>77</v>
      </c>
      <c r="E61" s="40" t="s">
        <v>22</v>
      </c>
      <c r="F61" s="42" t="n">
        <v>2922262.27</v>
      </c>
      <c r="G61" s="42" t="n">
        <v>2864863.94</v>
      </c>
      <c r="H61" s="43" t="n">
        <f aca="false">G61/F61*100</f>
        <v>98.0358255113084</v>
      </c>
    </row>
    <row r="62" s="1" customFormat="true" ht="33" hidden="false" customHeight="false" outlineLevel="0" collapsed="false">
      <c r="A62" s="39" t="s">
        <v>74</v>
      </c>
      <c r="B62" s="40" t="s">
        <v>19</v>
      </c>
      <c r="C62" s="40" t="s">
        <v>63</v>
      </c>
      <c r="D62" s="41" t="s">
        <v>77</v>
      </c>
      <c r="E62" s="40" t="s">
        <v>75</v>
      </c>
      <c r="F62" s="42" t="n">
        <f aca="false">F63</f>
        <v>2011866.1</v>
      </c>
      <c r="G62" s="42" t="n">
        <f aca="false">G63</f>
        <v>1954467.77</v>
      </c>
      <c r="H62" s="43" t="n">
        <f aca="false">G62/F62*100</f>
        <v>97.1470104297697</v>
      </c>
    </row>
    <row r="63" s="1" customFormat="true" ht="33" hidden="false" customHeight="false" outlineLevel="0" collapsed="false">
      <c r="A63" s="39" t="s">
        <v>71</v>
      </c>
      <c r="B63" s="40" t="s">
        <v>19</v>
      </c>
      <c r="C63" s="40" t="s">
        <v>63</v>
      </c>
      <c r="D63" s="41" t="s">
        <v>77</v>
      </c>
      <c r="E63" s="40" t="s">
        <v>76</v>
      </c>
      <c r="F63" s="42" t="n">
        <v>2011866.1</v>
      </c>
      <c r="G63" s="42" t="n">
        <v>1954467.77</v>
      </c>
      <c r="H63" s="43" t="n">
        <f aca="false">G63/F63*100</f>
        <v>97.1470104297697</v>
      </c>
    </row>
    <row r="64" s="1" customFormat="true" ht="16.9" hidden="false" customHeight="true" outlineLevel="0" collapsed="false">
      <c r="A64" s="39" t="s">
        <v>78</v>
      </c>
      <c r="B64" s="40" t="s">
        <v>19</v>
      </c>
      <c r="C64" s="40" t="s">
        <v>63</v>
      </c>
      <c r="D64" s="41" t="s">
        <v>77</v>
      </c>
      <c r="E64" s="40" t="s">
        <v>79</v>
      </c>
      <c r="F64" s="42" t="n">
        <v>254000</v>
      </c>
      <c r="G64" s="42" t="n">
        <v>254000</v>
      </c>
      <c r="H64" s="43" t="n">
        <f aca="false">G64/F64*100</f>
        <v>100</v>
      </c>
    </row>
    <row r="65" s="1" customFormat="true" ht="16.9" hidden="false" customHeight="true" outlineLevel="0" collapsed="false">
      <c r="A65" s="39" t="s">
        <v>80</v>
      </c>
      <c r="B65" s="40" t="s">
        <v>19</v>
      </c>
      <c r="C65" s="40" t="s">
        <v>63</v>
      </c>
      <c r="D65" s="41" t="s">
        <v>77</v>
      </c>
      <c r="E65" s="40" t="s">
        <v>81</v>
      </c>
      <c r="F65" s="42" t="n">
        <v>100000</v>
      </c>
      <c r="G65" s="42" t="n">
        <v>100000</v>
      </c>
      <c r="H65" s="43" t="n">
        <f aca="false">G65/F65*100</f>
        <v>100</v>
      </c>
    </row>
    <row r="66" s="1" customFormat="true" ht="16.9" hidden="false" customHeight="true" outlineLevel="0" collapsed="false">
      <c r="A66" s="39" t="s">
        <v>82</v>
      </c>
      <c r="B66" s="40" t="s">
        <v>19</v>
      </c>
      <c r="C66" s="40" t="s">
        <v>63</v>
      </c>
      <c r="D66" s="41" t="s">
        <v>77</v>
      </c>
      <c r="E66" s="40" t="s">
        <v>83</v>
      </c>
      <c r="F66" s="42" t="n">
        <v>154000</v>
      </c>
      <c r="G66" s="42" t="n">
        <v>154000</v>
      </c>
      <c r="H66" s="43" t="n">
        <f aca="false">G66/F66*100</f>
        <v>100</v>
      </c>
    </row>
    <row r="67" s="1" customFormat="true" ht="16.5" hidden="false" customHeight="false" outlineLevel="0" collapsed="false">
      <c r="A67" s="39" t="s">
        <v>52</v>
      </c>
      <c r="B67" s="40" t="s">
        <v>19</v>
      </c>
      <c r="C67" s="40" t="s">
        <v>63</v>
      </c>
      <c r="D67" s="41" t="s">
        <v>77</v>
      </c>
      <c r="E67" s="40" t="s">
        <v>53</v>
      </c>
      <c r="F67" s="42" t="n">
        <v>656396.17</v>
      </c>
      <c r="G67" s="42" t="n">
        <v>656396.17</v>
      </c>
      <c r="H67" s="43" t="n">
        <f aca="false">G67/F67*100</f>
        <v>100</v>
      </c>
    </row>
    <row r="68" s="1" customFormat="true" ht="16.5" hidden="false" customHeight="false" outlineLevel="0" collapsed="false">
      <c r="A68" s="39" t="s">
        <v>84</v>
      </c>
      <c r="B68" s="40" t="s">
        <v>19</v>
      </c>
      <c r="C68" s="40" t="s">
        <v>63</v>
      </c>
      <c r="D68" s="41" t="s">
        <v>77</v>
      </c>
      <c r="E68" s="40" t="s">
        <v>85</v>
      </c>
      <c r="F68" s="42" t="n">
        <v>626066.17</v>
      </c>
      <c r="G68" s="42" t="n">
        <v>626066.17</v>
      </c>
      <c r="H68" s="43" t="n">
        <f aca="false">G68/F68*100</f>
        <v>100</v>
      </c>
    </row>
    <row r="69" s="1" customFormat="true" ht="16.5" hidden="false" customHeight="false" outlineLevel="0" collapsed="false">
      <c r="A69" s="39" t="s">
        <v>86</v>
      </c>
      <c r="B69" s="40" t="s">
        <v>19</v>
      </c>
      <c r="C69" s="40" t="s">
        <v>63</v>
      </c>
      <c r="D69" s="41" t="s">
        <v>77</v>
      </c>
      <c r="E69" s="40" t="s">
        <v>87</v>
      </c>
      <c r="F69" s="42" t="n">
        <v>30330</v>
      </c>
      <c r="G69" s="42" t="n">
        <v>30330</v>
      </c>
      <c r="H69" s="43" t="n">
        <f aca="false">G69/F69*100</f>
        <v>100</v>
      </c>
    </row>
    <row r="70" s="1" customFormat="true" ht="16.9" hidden="false" customHeight="true" outlineLevel="0" collapsed="false">
      <c r="A70" s="39" t="s">
        <v>88</v>
      </c>
      <c r="B70" s="40" t="s">
        <v>19</v>
      </c>
      <c r="C70" s="40" t="s">
        <v>63</v>
      </c>
      <c r="D70" s="41" t="s">
        <v>89</v>
      </c>
      <c r="E70" s="40" t="s">
        <v>22</v>
      </c>
      <c r="F70" s="44" t="n">
        <f aca="false">F71</f>
        <v>1253848.71</v>
      </c>
      <c r="G70" s="42" t="n">
        <f aca="false">G71</f>
        <v>1253848.71</v>
      </c>
      <c r="H70" s="43" t="n">
        <f aca="false">G70/F70*100</f>
        <v>100</v>
      </c>
    </row>
    <row r="71" s="1" customFormat="true" ht="49.5" hidden="false" customHeight="false" outlineLevel="0" collapsed="false">
      <c r="A71" s="39" t="s">
        <v>90</v>
      </c>
      <c r="B71" s="40" t="s">
        <v>19</v>
      </c>
      <c r="C71" s="40" t="s">
        <v>63</v>
      </c>
      <c r="D71" s="41" t="s">
        <v>91</v>
      </c>
      <c r="E71" s="40" t="s">
        <v>22</v>
      </c>
      <c r="F71" s="42" t="n">
        <v>1253848.71</v>
      </c>
      <c r="G71" s="42" t="n">
        <v>1253848.71</v>
      </c>
      <c r="H71" s="43" t="n">
        <f aca="false">G71/F71*100</f>
        <v>100</v>
      </c>
    </row>
    <row r="72" s="1" customFormat="true" ht="66" hidden="false" customHeight="false" outlineLevel="0" collapsed="false">
      <c r="A72" s="39" t="s">
        <v>92</v>
      </c>
      <c r="B72" s="40" t="s">
        <v>19</v>
      </c>
      <c r="C72" s="40" t="s">
        <v>63</v>
      </c>
      <c r="D72" s="41" t="s">
        <v>93</v>
      </c>
      <c r="E72" s="40" t="s">
        <v>22</v>
      </c>
      <c r="F72" s="42" t="n">
        <f aca="false">F73</f>
        <v>262500</v>
      </c>
      <c r="G72" s="42" t="n">
        <f aca="false">G73</f>
        <v>262500</v>
      </c>
      <c r="H72" s="43" t="n">
        <f aca="false">G72/F72*100</f>
        <v>100</v>
      </c>
    </row>
    <row r="73" s="1" customFormat="true" ht="16.5" hidden="false" customHeight="false" outlineLevel="0" collapsed="false">
      <c r="A73" s="39" t="s">
        <v>68</v>
      </c>
      <c r="B73" s="40" t="s">
        <v>19</v>
      </c>
      <c r="C73" s="40" t="s">
        <v>63</v>
      </c>
      <c r="D73" s="41" t="s">
        <v>94</v>
      </c>
      <c r="E73" s="40" t="s">
        <v>22</v>
      </c>
      <c r="F73" s="42" t="n">
        <f aca="false">F74</f>
        <v>262500</v>
      </c>
      <c r="G73" s="42" t="n">
        <f aca="false">G74</f>
        <v>262500</v>
      </c>
      <c r="H73" s="43" t="n">
        <f aca="false">G73/F73*100</f>
        <v>100</v>
      </c>
    </row>
    <row r="74" s="1" customFormat="true" ht="33" hidden="false" customHeight="false" outlineLevel="0" collapsed="false">
      <c r="A74" s="39" t="s">
        <v>74</v>
      </c>
      <c r="B74" s="40" t="s">
        <v>19</v>
      </c>
      <c r="C74" s="40" t="s">
        <v>63</v>
      </c>
      <c r="D74" s="41" t="s">
        <v>94</v>
      </c>
      <c r="E74" s="40" t="s">
        <v>75</v>
      </c>
      <c r="F74" s="42" t="n">
        <f aca="false">F75</f>
        <v>262500</v>
      </c>
      <c r="G74" s="42" t="n">
        <f aca="false">G75</f>
        <v>262500</v>
      </c>
      <c r="H74" s="43" t="n">
        <f aca="false">G74/F74*100</f>
        <v>100</v>
      </c>
    </row>
    <row r="75" s="1" customFormat="true" ht="33" hidden="false" customHeight="false" outlineLevel="0" collapsed="false">
      <c r="A75" s="39" t="s">
        <v>71</v>
      </c>
      <c r="B75" s="40" t="s">
        <v>19</v>
      </c>
      <c r="C75" s="40" t="s">
        <v>63</v>
      </c>
      <c r="D75" s="41" t="s">
        <v>94</v>
      </c>
      <c r="E75" s="40" t="s">
        <v>76</v>
      </c>
      <c r="F75" s="42" t="n">
        <v>262500</v>
      </c>
      <c r="G75" s="42" t="n">
        <v>262500</v>
      </c>
      <c r="H75" s="43" t="n">
        <f aca="false">G75/F75*100</f>
        <v>100</v>
      </c>
    </row>
    <row r="76" s="1" customFormat="true" ht="16.9" hidden="false" customHeight="true" outlineLevel="0" collapsed="false">
      <c r="A76" s="39" t="s">
        <v>95</v>
      </c>
      <c r="B76" s="40" t="s">
        <v>19</v>
      </c>
      <c r="C76" s="40" t="s">
        <v>63</v>
      </c>
      <c r="D76" s="41" t="s">
        <v>96</v>
      </c>
      <c r="E76" s="40" t="s">
        <v>22</v>
      </c>
      <c r="F76" s="42" t="n">
        <f aca="false">F77</f>
        <v>991348.71</v>
      </c>
      <c r="G76" s="42" t="n">
        <f aca="false">G77</f>
        <v>991348.71</v>
      </c>
      <c r="H76" s="43" t="n">
        <f aca="false">G76/F76*100</f>
        <v>100</v>
      </c>
    </row>
    <row r="77" s="1" customFormat="true" ht="16.9" hidden="false" customHeight="true" outlineLevel="0" collapsed="false">
      <c r="A77" s="39" t="s">
        <v>68</v>
      </c>
      <c r="B77" s="40" t="s">
        <v>19</v>
      </c>
      <c r="C77" s="40" t="s">
        <v>63</v>
      </c>
      <c r="D77" s="41" t="s">
        <v>97</v>
      </c>
      <c r="E77" s="40" t="s">
        <v>22</v>
      </c>
      <c r="F77" s="42" t="n">
        <f aca="false">F78</f>
        <v>991348.71</v>
      </c>
      <c r="G77" s="42" t="n">
        <f aca="false">G78</f>
        <v>991348.71</v>
      </c>
      <c r="H77" s="43" t="n">
        <f aca="false">G77/F77*100</f>
        <v>100</v>
      </c>
    </row>
    <row r="78" s="1" customFormat="true" ht="33" hidden="false" customHeight="false" outlineLevel="0" collapsed="false">
      <c r="A78" s="39" t="s">
        <v>74</v>
      </c>
      <c r="B78" s="40" t="s">
        <v>19</v>
      </c>
      <c r="C78" s="40" t="s">
        <v>63</v>
      </c>
      <c r="D78" s="41" t="s">
        <v>97</v>
      </c>
      <c r="E78" s="40" t="s">
        <v>75</v>
      </c>
      <c r="F78" s="42" t="n">
        <f aca="false">F79</f>
        <v>991348.71</v>
      </c>
      <c r="G78" s="42" t="n">
        <f aca="false">G79</f>
        <v>991348.71</v>
      </c>
      <c r="H78" s="43" t="n">
        <f aca="false">G78/F78*100</f>
        <v>100</v>
      </c>
    </row>
    <row r="79" s="1" customFormat="true" ht="33" hidden="false" customHeight="false" outlineLevel="0" collapsed="false">
      <c r="A79" s="39" t="s">
        <v>71</v>
      </c>
      <c r="B79" s="40" t="s">
        <v>19</v>
      </c>
      <c r="C79" s="40" t="s">
        <v>63</v>
      </c>
      <c r="D79" s="41" t="s">
        <v>97</v>
      </c>
      <c r="E79" s="40" t="s">
        <v>76</v>
      </c>
      <c r="F79" s="42" t="n">
        <v>991348.71</v>
      </c>
      <c r="G79" s="42" t="n">
        <v>991348.71</v>
      </c>
      <c r="H79" s="43" t="n">
        <f aca="false">G79/F79*100</f>
        <v>100</v>
      </c>
    </row>
    <row r="80" s="1" customFormat="true" ht="16.9" hidden="false" customHeight="true" outlineLevel="0" collapsed="false">
      <c r="A80" s="39" t="s">
        <v>98</v>
      </c>
      <c r="B80" s="40" t="s">
        <v>19</v>
      </c>
      <c r="C80" s="40" t="s">
        <v>63</v>
      </c>
      <c r="D80" s="41" t="s">
        <v>99</v>
      </c>
      <c r="E80" s="40" t="s">
        <v>22</v>
      </c>
      <c r="F80" s="42" t="n">
        <v>790837.21</v>
      </c>
      <c r="G80" s="42" t="n">
        <v>612051.99</v>
      </c>
      <c r="H80" s="43" t="n">
        <f aca="false">G80/F80*100</f>
        <v>77.3929175639067</v>
      </c>
    </row>
    <row r="81" s="1" customFormat="true" ht="33" hidden="false" customHeight="false" outlineLevel="0" collapsed="false">
      <c r="A81" s="39" t="s">
        <v>100</v>
      </c>
      <c r="B81" s="40" t="s">
        <v>19</v>
      </c>
      <c r="C81" s="40" t="s">
        <v>63</v>
      </c>
      <c r="D81" s="41" t="n">
        <v>1400200000</v>
      </c>
      <c r="E81" s="40" t="s">
        <v>22</v>
      </c>
      <c r="F81" s="42" t="n">
        <f aca="false">F82</f>
        <v>717924.96</v>
      </c>
      <c r="G81" s="42" t="n">
        <f aca="false">G82</f>
        <v>539139.74</v>
      </c>
      <c r="H81" s="43" t="n">
        <f aca="false">G81/F81*100</f>
        <v>75.0969488510331</v>
      </c>
    </row>
    <row r="82" s="1" customFormat="true" ht="16.5" hidden="false" customHeight="false" outlineLevel="0" collapsed="false">
      <c r="A82" s="39" t="s">
        <v>68</v>
      </c>
      <c r="B82" s="40" t="s">
        <v>19</v>
      </c>
      <c r="C82" s="40" t="s">
        <v>63</v>
      </c>
      <c r="D82" s="41" t="s">
        <v>101</v>
      </c>
      <c r="E82" s="40" t="s">
        <v>22</v>
      </c>
      <c r="F82" s="42" t="n">
        <f aca="false">F83</f>
        <v>717924.96</v>
      </c>
      <c r="G82" s="42" t="n">
        <f aca="false">G83</f>
        <v>539139.74</v>
      </c>
      <c r="H82" s="43" t="n">
        <f aca="false">G82/F82*100</f>
        <v>75.0969488510331</v>
      </c>
    </row>
    <row r="83" s="1" customFormat="true" ht="33" hidden="false" customHeight="false" outlineLevel="0" collapsed="false">
      <c r="A83" s="39" t="s">
        <v>102</v>
      </c>
      <c r="B83" s="40" t="s">
        <v>19</v>
      </c>
      <c r="C83" s="40" t="s">
        <v>63</v>
      </c>
      <c r="D83" s="41" t="s">
        <v>101</v>
      </c>
      <c r="E83" s="40" t="s">
        <v>103</v>
      </c>
      <c r="F83" s="42" t="n">
        <f aca="false">F84</f>
        <v>717924.96</v>
      </c>
      <c r="G83" s="42" t="n">
        <f aca="false">G84</f>
        <v>539139.74</v>
      </c>
      <c r="H83" s="43" t="n">
        <f aca="false">G83/F83*100</f>
        <v>75.0969488510331</v>
      </c>
    </row>
    <row r="84" s="1" customFormat="true" ht="16.9" hidden="false" customHeight="true" outlineLevel="0" collapsed="false">
      <c r="A84" s="39" t="s">
        <v>104</v>
      </c>
      <c r="B84" s="40" t="s">
        <v>19</v>
      </c>
      <c r="C84" s="40" t="s">
        <v>63</v>
      </c>
      <c r="D84" s="41" t="s">
        <v>101</v>
      </c>
      <c r="E84" s="40" t="s">
        <v>105</v>
      </c>
      <c r="F84" s="42" t="n">
        <v>717924.96</v>
      </c>
      <c r="G84" s="42" t="n">
        <v>539139.74</v>
      </c>
      <c r="H84" s="43" t="n">
        <f aca="false">G84/F84*100</f>
        <v>75.0969488510331</v>
      </c>
    </row>
    <row r="85" s="1" customFormat="true" ht="33" hidden="false" customHeight="false" outlineLevel="0" collapsed="false">
      <c r="A85" s="39" t="s">
        <v>106</v>
      </c>
      <c r="B85" s="40" t="s">
        <v>19</v>
      </c>
      <c r="C85" s="40" t="s">
        <v>63</v>
      </c>
      <c r="D85" s="41" t="n">
        <v>1400400000</v>
      </c>
      <c r="E85" s="40" t="s">
        <v>22</v>
      </c>
      <c r="F85" s="42" t="n">
        <f aca="false">F86</f>
        <v>72912.25</v>
      </c>
      <c r="G85" s="42" t="n">
        <f aca="false">G86</f>
        <v>72912.25</v>
      </c>
      <c r="H85" s="43" t="n">
        <f aca="false">G85/F85*100</f>
        <v>100</v>
      </c>
    </row>
    <row r="86" s="1" customFormat="true" ht="16.5" hidden="false" customHeight="false" outlineLevel="0" collapsed="false">
      <c r="A86" s="39" t="s">
        <v>68</v>
      </c>
      <c r="B86" s="40" t="s">
        <v>19</v>
      </c>
      <c r="C86" s="40" t="s">
        <v>63</v>
      </c>
      <c r="D86" s="41" t="s">
        <v>107</v>
      </c>
      <c r="E86" s="40" t="s">
        <v>22</v>
      </c>
      <c r="F86" s="42" t="n">
        <f aca="false">F87</f>
        <v>72912.25</v>
      </c>
      <c r="G86" s="42" t="n">
        <f aca="false">G87</f>
        <v>72912.25</v>
      </c>
      <c r="H86" s="43" t="n">
        <f aca="false">G86/F86*100</f>
        <v>100</v>
      </c>
    </row>
    <row r="87" s="1" customFormat="true" ht="16.5" hidden="false" customHeight="false" outlineLevel="0" collapsed="false">
      <c r="A87" s="39" t="s">
        <v>52</v>
      </c>
      <c r="B87" s="40" t="s">
        <v>19</v>
      </c>
      <c r="C87" s="40" t="s">
        <v>63</v>
      </c>
      <c r="D87" s="41" t="s">
        <v>107</v>
      </c>
      <c r="E87" s="40" t="s">
        <v>53</v>
      </c>
      <c r="F87" s="42" t="n">
        <f aca="false">F88</f>
        <v>72912.25</v>
      </c>
      <c r="G87" s="42" t="n">
        <f aca="false">G88</f>
        <v>72912.25</v>
      </c>
      <c r="H87" s="43" t="n">
        <f aca="false">G87/F87*100</f>
        <v>100</v>
      </c>
    </row>
    <row r="88" s="1" customFormat="true" ht="16.9" hidden="false" customHeight="true" outlineLevel="0" collapsed="false">
      <c r="A88" s="39" t="s">
        <v>108</v>
      </c>
      <c r="B88" s="40" t="s">
        <v>19</v>
      </c>
      <c r="C88" s="40" t="s">
        <v>63</v>
      </c>
      <c r="D88" s="41" t="s">
        <v>107</v>
      </c>
      <c r="E88" s="40" t="s">
        <v>109</v>
      </c>
      <c r="F88" s="42" t="n">
        <v>72912.25</v>
      </c>
      <c r="G88" s="42" t="n">
        <v>72912.25</v>
      </c>
      <c r="H88" s="43" t="n">
        <f aca="false">G88/F88*100</f>
        <v>100</v>
      </c>
    </row>
    <row r="89" s="1" customFormat="true" ht="33" hidden="false" customHeight="false" outlineLevel="0" collapsed="false">
      <c r="A89" s="39" t="s">
        <v>110</v>
      </c>
      <c r="B89" s="40" t="s">
        <v>19</v>
      </c>
      <c r="C89" s="40" t="s">
        <v>63</v>
      </c>
      <c r="D89" s="41" t="s">
        <v>111</v>
      </c>
      <c r="E89" s="40" t="s">
        <v>22</v>
      </c>
      <c r="F89" s="42" t="n">
        <f aca="false">F90</f>
        <v>116870</v>
      </c>
      <c r="G89" s="42" t="n">
        <f aca="false">G90</f>
        <v>107880</v>
      </c>
      <c r="H89" s="43" t="n">
        <f aca="false">G89/F89*100</f>
        <v>92.3076923076923</v>
      </c>
    </row>
    <row r="90" s="1" customFormat="true" ht="16.9" hidden="false" customHeight="true" outlineLevel="0" collapsed="false">
      <c r="A90" s="39" t="s">
        <v>112</v>
      </c>
      <c r="B90" s="40" t="s">
        <v>19</v>
      </c>
      <c r="C90" s="40" t="s">
        <v>63</v>
      </c>
      <c r="D90" s="41" t="n">
        <v>1500200000</v>
      </c>
      <c r="E90" s="40" t="s">
        <v>22</v>
      </c>
      <c r="F90" s="42" t="n">
        <f aca="false">F91</f>
        <v>116870</v>
      </c>
      <c r="G90" s="42" t="n">
        <f aca="false">G91</f>
        <v>107880</v>
      </c>
      <c r="H90" s="43" t="n">
        <f aca="false">G90/F90*100</f>
        <v>92.3076923076923</v>
      </c>
    </row>
    <row r="91" s="1" customFormat="true" ht="16.9" hidden="false" customHeight="true" outlineLevel="0" collapsed="false">
      <c r="A91" s="39" t="s">
        <v>68</v>
      </c>
      <c r="B91" s="40" t="s">
        <v>19</v>
      </c>
      <c r="C91" s="40" t="s">
        <v>63</v>
      </c>
      <c r="D91" s="41" t="s">
        <v>113</v>
      </c>
      <c r="E91" s="40" t="s">
        <v>22</v>
      </c>
      <c r="F91" s="42" t="n">
        <f aca="false">F92</f>
        <v>116870</v>
      </c>
      <c r="G91" s="42" t="n">
        <f aca="false">G92</f>
        <v>107880</v>
      </c>
      <c r="H91" s="43" t="n">
        <f aca="false">G91/F91*100</f>
        <v>92.3076923076923</v>
      </c>
    </row>
    <row r="92" s="1" customFormat="true" ht="33" hidden="false" customHeight="false" outlineLevel="0" collapsed="false">
      <c r="A92" s="39" t="s">
        <v>74</v>
      </c>
      <c r="B92" s="40" t="s">
        <v>19</v>
      </c>
      <c r="C92" s="40" t="s">
        <v>63</v>
      </c>
      <c r="D92" s="41" t="s">
        <v>113</v>
      </c>
      <c r="E92" s="40" t="s">
        <v>75</v>
      </c>
      <c r="F92" s="42" t="n">
        <f aca="false">F93</f>
        <v>116870</v>
      </c>
      <c r="G92" s="42" t="n">
        <f aca="false">G93</f>
        <v>107880</v>
      </c>
      <c r="H92" s="43" t="n">
        <f aca="false">G92/F92*100</f>
        <v>92.3076923076923</v>
      </c>
    </row>
    <row r="93" s="1" customFormat="true" ht="33" hidden="false" customHeight="false" outlineLevel="0" collapsed="false">
      <c r="A93" s="39" t="s">
        <v>71</v>
      </c>
      <c r="B93" s="40" t="s">
        <v>19</v>
      </c>
      <c r="C93" s="40" t="s">
        <v>63</v>
      </c>
      <c r="D93" s="41" t="s">
        <v>113</v>
      </c>
      <c r="E93" s="40" t="s">
        <v>76</v>
      </c>
      <c r="F93" s="42" t="n">
        <v>116870</v>
      </c>
      <c r="G93" s="42" t="n">
        <v>107880</v>
      </c>
      <c r="H93" s="43" t="n">
        <f aca="false">G93/F93*100</f>
        <v>92.3076923076923</v>
      </c>
    </row>
    <row r="94" s="1" customFormat="true" ht="16.9" hidden="false" customHeight="true" outlineLevel="0" collapsed="false">
      <c r="A94" s="39" t="s">
        <v>114</v>
      </c>
      <c r="B94" s="40" t="s">
        <v>19</v>
      </c>
      <c r="C94" s="40" t="s">
        <v>63</v>
      </c>
      <c r="D94" s="41" t="s">
        <v>115</v>
      </c>
      <c r="E94" s="40" t="s">
        <v>22</v>
      </c>
      <c r="F94" s="42" t="n">
        <v>394300</v>
      </c>
      <c r="G94" s="42" t="n">
        <v>394300</v>
      </c>
      <c r="H94" s="43" t="n">
        <f aca="false">G94/F94*100</f>
        <v>100</v>
      </c>
    </row>
    <row r="95" s="1" customFormat="true" ht="33" hidden="false" customHeight="false" outlineLevel="0" collapsed="false">
      <c r="A95" s="39" t="s">
        <v>116</v>
      </c>
      <c r="B95" s="40" t="s">
        <v>19</v>
      </c>
      <c r="C95" s="40" t="s">
        <v>63</v>
      </c>
      <c r="D95" s="41" t="s">
        <v>117</v>
      </c>
      <c r="E95" s="40" t="s">
        <v>22</v>
      </c>
      <c r="F95" s="42" t="n">
        <v>394300</v>
      </c>
      <c r="G95" s="42" t="n">
        <v>394300</v>
      </c>
      <c r="H95" s="43" t="n">
        <f aca="false">G95/F95*100</f>
        <v>100</v>
      </c>
    </row>
    <row r="96" s="1" customFormat="true" ht="16.9" hidden="false" customHeight="true" outlineLevel="0" collapsed="false">
      <c r="A96" s="39" t="s">
        <v>68</v>
      </c>
      <c r="B96" s="40" t="s">
        <v>19</v>
      </c>
      <c r="C96" s="40" t="s">
        <v>63</v>
      </c>
      <c r="D96" s="41" t="s">
        <v>118</v>
      </c>
      <c r="E96" s="40" t="s">
        <v>22</v>
      </c>
      <c r="F96" s="42" t="n">
        <v>394300</v>
      </c>
      <c r="G96" s="42" t="n">
        <v>394300</v>
      </c>
      <c r="H96" s="43" t="n">
        <f aca="false">G96/F96*100</f>
        <v>100</v>
      </c>
    </row>
    <row r="97" s="1" customFormat="true" ht="16.9" hidden="false" customHeight="true" outlineLevel="0" collapsed="false">
      <c r="A97" s="39" t="s">
        <v>74</v>
      </c>
      <c r="B97" s="40" t="s">
        <v>19</v>
      </c>
      <c r="C97" s="40" t="s">
        <v>63</v>
      </c>
      <c r="D97" s="41" t="s">
        <v>118</v>
      </c>
      <c r="E97" s="40" t="s">
        <v>75</v>
      </c>
      <c r="F97" s="42" t="n">
        <v>394300</v>
      </c>
      <c r="G97" s="42" t="n">
        <v>394300</v>
      </c>
      <c r="H97" s="43" t="n">
        <f aca="false">G97/F97*100</f>
        <v>100</v>
      </c>
    </row>
    <row r="98" s="1" customFormat="true" ht="33" hidden="false" customHeight="false" outlineLevel="0" collapsed="false">
      <c r="A98" s="39" t="s">
        <v>71</v>
      </c>
      <c r="B98" s="40" t="s">
        <v>19</v>
      </c>
      <c r="C98" s="40" t="s">
        <v>63</v>
      </c>
      <c r="D98" s="41" t="s">
        <v>118</v>
      </c>
      <c r="E98" s="40" t="s">
        <v>76</v>
      </c>
      <c r="F98" s="42" t="n">
        <v>394300</v>
      </c>
      <c r="G98" s="42" t="n">
        <v>394300</v>
      </c>
      <c r="H98" s="43" t="n">
        <f aca="false">G98/F98*100</f>
        <v>100</v>
      </c>
    </row>
    <row r="99" s="1" customFormat="true" ht="16.5" hidden="false" customHeight="false" outlineLevel="0" collapsed="false">
      <c r="A99" s="45" t="s">
        <v>119</v>
      </c>
      <c r="B99" s="46" t="s">
        <v>19</v>
      </c>
      <c r="C99" s="46" t="s">
        <v>120</v>
      </c>
      <c r="D99" s="47" t="s">
        <v>21</v>
      </c>
      <c r="E99" s="46" t="s">
        <v>22</v>
      </c>
      <c r="F99" s="48" t="n">
        <f aca="false">F100</f>
        <v>5545342.36</v>
      </c>
      <c r="G99" s="48" t="n">
        <f aca="false">G100</f>
        <v>5545289.26</v>
      </c>
      <c r="H99" s="49" t="n">
        <f aca="false">G99/F99*100</f>
        <v>99.9990424396448</v>
      </c>
    </row>
    <row r="100" s="1" customFormat="true" ht="16.5" hidden="false" customHeight="false" outlineLevel="0" collapsed="false">
      <c r="A100" s="39" t="s">
        <v>121</v>
      </c>
      <c r="B100" s="40" t="s">
        <v>19</v>
      </c>
      <c r="C100" s="40" t="s">
        <v>122</v>
      </c>
      <c r="D100" s="41" t="s">
        <v>21</v>
      </c>
      <c r="E100" s="40" t="s">
        <v>22</v>
      </c>
      <c r="F100" s="42" t="n">
        <f aca="false">F101</f>
        <v>5545342.36</v>
      </c>
      <c r="G100" s="42" t="n">
        <f aca="false">G101</f>
        <v>5545289.26</v>
      </c>
      <c r="H100" s="43" t="n">
        <f aca="false">G100/F100*100</f>
        <v>99.9990424396448</v>
      </c>
    </row>
    <row r="101" s="1" customFormat="true" ht="16.5" hidden="false" customHeight="false" outlineLevel="0" collapsed="false">
      <c r="A101" s="39" t="s">
        <v>45</v>
      </c>
      <c r="B101" s="40" t="s">
        <v>19</v>
      </c>
      <c r="C101" s="40" t="s">
        <v>122</v>
      </c>
      <c r="D101" s="41" t="s">
        <v>47</v>
      </c>
      <c r="E101" s="40" t="s">
        <v>22</v>
      </c>
      <c r="F101" s="42" t="n">
        <v>5545342.36</v>
      </c>
      <c r="G101" s="42" t="n">
        <v>5545289.26</v>
      </c>
      <c r="H101" s="43" t="n">
        <f aca="false">G101/F101*100</f>
        <v>99.9990424396448</v>
      </c>
    </row>
    <row r="102" s="1" customFormat="true" ht="33" hidden="false" customHeight="false" outlineLevel="0" collapsed="false">
      <c r="A102" s="39" t="s">
        <v>123</v>
      </c>
      <c r="B102" s="40" t="s">
        <v>19</v>
      </c>
      <c r="C102" s="40" t="s">
        <v>122</v>
      </c>
      <c r="D102" s="41" t="s">
        <v>124</v>
      </c>
      <c r="E102" s="40" t="s">
        <v>22</v>
      </c>
      <c r="F102" s="42" t="n">
        <f aca="false">F103</f>
        <v>2378800</v>
      </c>
      <c r="G102" s="42" t="n">
        <f aca="false">G103</f>
        <v>2378800</v>
      </c>
      <c r="H102" s="43" t="n">
        <f aca="false">G102/F102*100</f>
        <v>100</v>
      </c>
    </row>
    <row r="103" s="1" customFormat="true" ht="16.9" hidden="false" customHeight="true" outlineLevel="0" collapsed="false">
      <c r="A103" s="39" t="s">
        <v>33</v>
      </c>
      <c r="B103" s="40" t="s">
        <v>19</v>
      </c>
      <c r="C103" s="40" t="s">
        <v>122</v>
      </c>
      <c r="D103" s="41" t="s">
        <v>124</v>
      </c>
      <c r="E103" s="40" t="s">
        <v>34</v>
      </c>
      <c r="F103" s="42" t="n">
        <f aca="false">F104</f>
        <v>2378800</v>
      </c>
      <c r="G103" s="42" t="n">
        <f aca="false">G104</f>
        <v>2378800</v>
      </c>
      <c r="H103" s="43" t="n">
        <f aca="false">G103/F103*100</f>
        <v>100</v>
      </c>
    </row>
    <row r="104" s="1" customFormat="true" ht="16.9" hidden="false" customHeight="true" outlineLevel="0" collapsed="false">
      <c r="A104" s="39" t="s">
        <v>35</v>
      </c>
      <c r="B104" s="40" t="s">
        <v>19</v>
      </c>
      <c r="C104" s="40" t="s">
        <v>122</v>
      </c>
      <c r="D104" s="41" t="s">
        <v>124</v>
      </c>
      <c r="E104" s="40" t="s">
        <v>36</v>
      </c>
      <c r="F104" s="42" t="n">
        <v>2378800</v>
      </c>
      <c r="G104" s="42" t="n">
        <v>2378800</v>
      </c>
      <c r="H104" s="43" t="n">
        <f aca="false">G104/F104*100</f>
        <v>100</v>
      </c>
    </row>
    <row r="105" s="1" customFormat="true" ht="16.9" hidden="false" customHeight="true" outlineLevel="0" collapsed="false">
      <c r="A105" s="39" t="s">
        <v>39</v>
      </c>
      <c r="B105" s="40" t="s">
        <v>19</v>
      </c>
      <c r="C105" s="40" t="s">
        <v>122</v>
      </c>
      <c r="D105" s="41" t="s">
        <v>125</v>
      </c>
      <c r="E105" s="40" t="s">
        <v>22</v>
      </c>
      <c r="F105" s="42" t="n">
        <f aca="false">F106</f>
        <v>78100.92</v>
      </c>
      <c r="G105" s="42" t="n">
        <f aca="false">G106</f>
        <v>78100.92</v>
      </c>
      <c r="H105" s="43" t="n">
        <f aca="false">G105/F105*100</f>
        <v>100</v>
      </c>
    </row>
    <row r="106" s="1" customFormat="true" ht="16.9" hidden="false" customHeight="true" outlineLevel="0" collapsed="false">
      <c r="A106" s="39" t="s">
        <v>33</v>
      </c>
      <c r="B106" s="40" t="s">
        <v>19</v>
      </c>
      <c r="C106" s="40" t="s">
        <v>122</v>
      </c>
      <c r="D106" s="41" t="s">
        <v>125</v>
      </c>
      <c r="E106" s="40" t="s">
        <v>34</v>
      </c>
      <c r="F106" s="42" t="n">
        <f aca="false">F107</f>
        <v>78100.92</v>
      </c>
      <c r="G106" s="42" t="n">
        <f aca="false">G107</f>
        <v>78100.92</v>
      </c>
      <c r="H106" s="43" t="n">
        <f aca="false">G106/F106*100</f>
        <v>100</v>
      </c>
    </row>
    <row r="107" s="1" customFormat="true" ht="16.9" hidden="false" customHeight="true" outlineLevel="0" collapsed="false">
      <c r="A107" s="39" t="s">
        <v>35</v>
      </c>
      <c r="B107" s="40" t="s">
        <v>19</v>
      </c>
      <c r="C107" s="40" t="s">
        <v>122</v>
      </c>
      <c r="D107" s="41" t="s">
        <v>125</v>
      </c>
      <c r="E107" s="40" t="s">
        <v>36</v>
      </c>
      <c r="F107" s="42" t="n">
        <v>78100.92</v>
      </c>
      <c r="G107" s="42" t="n">
        <v>78100.92</v>
      </c>
      <c r="H107" s="43" t="n">
        <f aca="false">G107/F107*100</f>
        <v>100</v>
      </c>
    </row>
    <row r="108" s="1" customFormat="true" ht="33" hidden="false" customHeight="false" outlineLevel="0" collapsed="false">
      <c r="A108" s="39" t="s">
        <v>126</v>
      </c>
      <c r="B108" s="40" t="s">
        <v>19</v>
      </c>
      <c r="C108" s="40" t="s">
        <v>122</v>
      </c>
      <c r="D108" s="41" t="s">
        <v>127</v>
      </c>
      <c r="E108" s="40" t="s">
        <v>22</v>
      </c>
      <c r="F108" s="42" t="n">
        <f aca="false">F109</f>
        <v>3051441.44</v>
      </c>
      <c r="G108" s="42" t="n">
        <f aca="false">G109</f>
        <v>3051388.34</v>
      </c>
      <c r="H108" s="43" t="n">
        <f aca="false">G108/F108*100</f>
        <v>99.9982598387993</v>
      </c>
    </row>
    <row r="109" s="1" customFormat="true" ht="16.9" hidden="false" customHeight="true" outlineLevel="0" collapsed="false">
      <c r="A109" s="39" t="s">
        <v>33</v>
      </c>
      <c r="B109" s="40" t="s">
        <v>19</v>
      </c>
      <c r="C109" s="40" t="s">
        <v>122</v>
      </c>
      <c r="D109" s="41" t="s">
        <v>127</v>
      </c>
      <c r="E109" s="40" t="s">
        <v>34</v>
      </c>
      <c r="F109" s="42" t="n">
        <f aca="false">F110</f>
        <v>3051441.44</v>
      </c>
      <c r="G109" s="42" t="n">
        <f aca="false">G110</f>
        <v>3051388.34</v>
      </c>
      <c r="H109" s="43" t="n">
        <f aca="false">G109/F109*100</f>
        <v>99.9982598387993</v>
      </c>
    </row>
    <row r="110" s="1" customFormat="true" ht="16.9" hidden="false" customHeight="true" outlineLevel="0" collapsed="false">
      <c r="A110" s="39" t="s">
        <v>35</v>
      </c>
      <c r="B110" s="40" t="s">
        <v>19</v>
      </c>
      <c r="C110" s="40" t="s">
        <v>122</v>
      </c>
      <c r="D110" s="41" t="s">
        <v>127</v>
      </c>
      <c r="E110" s="40" t="s">
        <v>36</v>
      </c>
      <c r="F110" s="42" t="n">
        <v>3051441.44</v>
      </c>
      <c r="G110" s="42" t="n">
        <v>3051388.34</v>
      </c>
      <c r="H110" s="43" t="n">
        <f aca="false">G110/F110*100</f>
        <v>99.9982598387993</v>
      </c>
    </row>
    <row r="111" s="1" customFormat="true" ht="33" hidden="false" customHeight="false" outlineLevel="0" collapsed="false">
      <c r="A111" s="39" t="s">
        <v>74</v>
      </c>
      <c r="B111" s="40" t="s">
        <v>19</v>
      </c>
      <c r="C111" s="40" t="s">
        <v>122</v>
      </c>
      <c r="D111" s="41" t="s">
        <v>127</v>
      </c>
      <c r="E111" s="40" t="s">
        <v>75</v>
      </c>
      <c r="F111" s="42" t="n">
        <f aca="false">F112</f>
        <v>37000</v>
      </c>
      <c r="G111" s="42" t="n">
        <f aca="false">G112</f>
        <v>37000</v>
      </c>
      <c r="H111" s="43" t="n">
        <f aca="false">G111/F111*100</f>
        <v>100</v>
      </c>
    </row>
    <row r="112" s="1" customFormat="true" ht="33" hidden="false" customHeight="false" outlineLevel="0" collapsed="false">
      <c r="A112" s="39" t="s">
        <v>71</v>
      </c>
      <c r="B112" s="40" t="s">
        <v>19</v>
      </c>
      <c r="C112" s="40" t="s">
        <v>122</v>
      </c>
      <c r="D112" s="41" t="s">
        <v>127</v>
      </c>
      <c r="E112" s="40" t="s">
        <v>76</v>
      </c>
      <c r="F112" s="42" t="n">
        <v>37000</v>
      </c>
      <c r="G112" s="42" t="n">
        <v>37000</v>
      </c>
      <c r="H112" s="43" t="n">
        <f aca="false">G112/F112*100</f>
        <v>100</v>
      </c>
    </row>
    <row r="113" s="1" customFormat="true" ht="16.9" hidden="false" customHeight="true" outlineLevel="0" collapsed="false">
      <c r="A113" s="45" t="s">
        <v>128</v>
      </c>
      <c r="B113" s="46" t="s">
        <v>19</v>
      </c>
      <c r="C113" s="46" t="s">
        <v>129</v>
      </c>
      <c r="D113" s="47" t="s">
        <v>21</v>
      </c>
      <c r="E113" s="46" t="s">
        <v>22</v>
      </c>
      <c r="F113" s="48" t="n">
        <v>9812681.72</v>
      </c>
      <c r="G113" s="48" t="n">
        <v>9424496.01</v>
      </c>
      <c r="H113" s="49" t="n">
        <f aca="false">G113/F113*100</f>
        <v>96.0440405479696</v>
      </c>
    </row>
    <row r="114" s="1" customFormat="true" ht="16.9" hidden="false" customHeight="true" outlineLevel="0" collapsed="false">
      <c r="A114" s="39" t="s">
        <v>130</v>
      </c>
      <c r="B114" s="40" t="s">
        <v>19</v>
      </c>
      <c r="C114" s="40" t="s">
        <v>131</v>
      </c>
      <c r="D114" s="41" t="s">
        <v>21</v>
      </c>
      <c r="E114" s="40" t="s">
        <v>22</v>
      </c>
      <c r="F114" s="42" t="n">
        <f aca="false">F115</f>
        <v>850000</v>
      </c>
      <c r="G114" s="42" t="n">
        <f aca="false">G115</f>
        <v>850000</v>
      </c>
      <c r="H114" s="43" t="n">
        <f aca="false">G114/F114*100</f>
        <v>100</v>
      </c>
    </row>
    <row r="115" s="1" customFormat="true" ht="49.5" hidden="false" customHeight="false" outlineLevel="0" collapsed="false">
      <c r="A115" s="39" t="s">
        <v>25</v>
      </c>
      <c r="B115" s="40" t="s">
        <v>19</v>
      </c>
      <c r="C115" s="40" t="s">
        <v>131</v>
      </c>
      <c r="D115" s="41" t="s">
        <v>26</v>
      </c>
      <c r="E115" s="40" t="s">
        <v>22</v>
      </c>
      <c r="F115" s="42" t="n">
        <f aca="false">F116</f>
        <v>850000</v>
      </c>
      <c r="G115" s="42" t="n">
        <f aca="false">G116</f>
        <v>850000</v>
      </c>
      <c r="H115" s="43" t="n">
        <f aca="false">G115/F115*100</f>
        <v>100</v>
      </c>
    </row>
    <row r="116" s="1" customFormat="true" ht="33" hidden="false" customHeight="false" outlineLevel="0" collapsed="false">
      <c r="A116" s="39" t="s">
        <v>27</v>
      </c>
      <c r="B116" s="40" t="s">
        <v>19</v>
      </c>
      <c r="C116" s="40" t="s">
        <v>131</v>
      </c>
      <c r="D116" s="41" t="s">
        <v>28</v>
      </c>
      <c r="E116" s="40" t="s">
        <v>22</v>
      </c>
      <c r="F116" s="42" t="n">
        <f aca="false">F117</f>
        <v>850000</v>
      </c>
      <c r="G116" s="42" t="n">
        <f aca="false">G117</f>
        <v>850000</v>
      </c>
      <c r="H116" s="43" t="n">
        <f aca="false">G116/F116*100</f>
        <v>100</v>
      </c>
    </row>
    <row r="117" s="1" customFormat="true" ht="33" hidden="false" customHeight="false" outlineLevel="0" collapsed="false">
      <c r="A117" s="39" t="s">
        <v>132</v>
      </c>
      <c r="B117" s="40" t="s">
        <v>19</v>
      </c>
      <c r="C117" s="40" t="s">
        <v>131</v>
      </c>
      <c r="D117" s="41" t="s">
        <v>133</v>
      </c>
      <c r="E117" s="40" t="s">
        <v>22</v>
      </c>
      <c r="F117" s="42" t="n">
        <v>850000</v>
      </c>
      <c r="G117" s="42" t="n">
        <v>850000</v>
      </c>
      <c r="H117" s="43" t="n">
        <f aca="false">G117/F117*100</f>
        <v>100</v>
      </c>
    </row>
    <row r="118" s="1" customFormat="true" ht="16.9" hidden="false" customHeight="true" outlineLevel="0" collapsed="false">
      <c r="A118" s="39" t="s">
        <v>134</v>
      </c>
      <c r="B118" s="40" t="s">
        <v>19</v>
      </c>
      <c r="C118" s="40" t="s">
        <v>131</v>
      </c>
      <c r="D118" s="41" t="s">
        <v>135</v>
      </c>
      <c r="E118" s="40" t="s">
        <v>22</v>
      </c>
      <c r="F118" s="42" t="n">
        <f aca="false">F119</f>
        <v>573300</v>
      </c>
      <c r="G118" s="42" t="n">
        <f aca="false">G119</f>
        <v>573300</v>
      </c>
      <c r="H118" s="43" t="n">
        <f aca="false">G118/F118*100</f>
        <v>100</v>
      </c>
    </row>
    <row r="119" s="1" customFormat="true" ht="16.9" hidden="false" customHeight="true" outlineLevel="0" collapsed="false">
      <c r="A119" s="39" t="s">
        <v>33</v>
      </c>
      <c r="B119" s="40" t="s">
        <v>19</v>
      </c>
      <c r="C119" s="40" t="s">
        <v>131</v>
      </c>
      <c r="D119" s="41" t="s">
        <v>135</v>
      </c>
      <c r="E119" s="40" t="s">
        <v>34</v>
      </c>
      <c r="F119" s="42" t="n">
        <f aca="false">F120</f>
        <v>573300</v>
      </c>
      <c r="G119" s="42" t="n">
        <f aca="false">G120</f>
        <v>573300</v>
      </c>
      <c r="H119" s="43" t="n">
        <f aca="false">G119/F119*100</f>
        <v>100</v>
      </c>
    </row>
    <row r="120" s="1" customFormat="true" ht="16.9" hidden="false" customHeight="true" outlineLevel="0" collapsed="false">
      <c r="A120" s="39" t="s">
        <v>35</v>
      </c>
      <c r="B120" s="40" t="s">
        <v>19</v>
      </c>
      <c r="C120" s="40" t="s">
        <v>131</v>
      </c>
      <c r="D120" s="41" t="s">
        <v>135</v>
      </c>
      <c r="E120" s="40" t="s">
        <v>36</v>
      </c>
      <c r="F120" s="42" t="n">
        <v>573300</v>
      </c>
      <c r="G120" s="42" t="n">
        <v>573300</v>
      </c>
      <c r="H120" s="43" t="n">
        <f aca="false">G120/F120*100</f>
        <v>100</v>
      </c>
    </row>
    <row r="121" s="1" customFormat="true" ht="99" hidden="false" customHeight="false" outlineLevel="0" collapsed="false">
      <c r="A121" s="39" t="s">
        <v>136</v>
      </c>
      <c r="B121" s="40" t="s">
        <v>19</v>
      </c>
      <c r="C121" s="40" t="s">
        <v>131</v>
      </c>
      <c r="D121" s="41" t="s">
        <v>137</v>
      </c>
      <c r="E121" s="40" t="s">
        <v>22</v>
      </c>
      <c r="F121" s="42" t="n">
        <f aca="false">F122</f>
        <v>276700</v>
      </c>
      <c r="G121" s="42" t="n">
        <f aca="false">G122</f>
        <v>276700</v>
      </c>
      <c r="H121" s="43" t="n">
        <f aca="false">G121/F121*100</f>
        <v>100</v>
      </c>
    </row>
    <row r="122" s="1" customFormat="true" ht="66" hidden="false" customHeight="false" outlineLevel="0" collapsed="false">
      <c r="A122" s="39" t="s">
        <v>33</v>
      </c>
      <c r="B122" s="40" t="s">
        <v>19</v>
      </c>
      <c r="C122" s="40" t="s">
        <v>131</v>
      </c>
      <c r="D122" s="41" t="s">
        <v>137</v>
      </c>
      <c r="E122" s="40" t="s">
        <v>34</v>
      </c>
      <c r="F122" s="42" t="n">
        <f aca="false">F123</f>
        <v>276700</v>
      </c>
      <c r="G122" s="42" t="n">
        <f aca="false">G123</f>
        <v>276700</v>
      </c>
      <c r="H122" s="43" t="n">
        <f aca="false">G122/F122*100</f>
        <v>100</v>
      </c>
    </row>
    <row r="123" s="1" customFormat="true" ht="33" hidden="false" customHeight="false" outlineLevel="0" collapsed="false">
      <c r="A123" s="39" t="s">
        <v>35</v>
      </c>
      <c r="B123" s="40" t="s">
        <v>19</v>
      </c>
      <c r="C123" s="40" t="s">
        <v>131</v>
      </c>
      <c r="D123" s="41" t="s">
        <v>137</v>
      </c>
      <c r="E123" s="40" t="s">
        <v>36</v>
      </c>
      <c r="F123" s="42" t="n">
        <v>276700</v>
      </c>
      <c r="G123" s="42" t="n">
        <v>276700</v>
      </c>
      <c r="H123" s="43" t="n">
        <f aca="false">G123/F123*100</f>
        <v>100</v>
      </c>
    </row>
    <row r="124" s="1" customFormat="true" ht="16.5" hidden="true" customHeight="false" outlineLevel="0" collapsed="false">
      <c r="A124" s="39" t="s">
        <v>138</v>
      </c>
      <c r="B124" s="40" t="s">
        <v>19</v>
      </c>
      <c r="C124" s="40" t="s">
        <v>139</v>
      </c>
      <c r="D124" s="41" t="s">
        <v>21</v>
      </c>
      <c r="E124" s="40" t="s">
        <v>22</v>
      </c>
      <c r="F124" s="42"/>
      <c r="G124" s="42"/>
      <c r="H124" s="43" t="e">
        <f aca="false">G124/F124*100</f>
        <v>#DIV/0!</v>
      </c>
    </row>
    <row r="125" s="1" customFormat="true" ht="16.9" hidden="true" customHeight="true" outlineLevel="0" collapsed="false">
      <c r="A125" s="39" t="s">
        <v>140</v>
      </c>
      <c r="B125" s="40" t="s">
        <v>19</v>
      </c>
      <c r="C125" s="40" t="s">
        <v>139</v>
      </c>
      <c r="D125" s="41" t="s">
        <v>141</v>
      </c>
      <c r="E125" s="40" t="s">
        <v>22</v>
      </c>
      <c r="F125" s="42"/>
      <c r="G125" s="42"/>
      <c r="H125" s="43" t="e">
        <f aca="false">G125/F125*100</f>
        <v>#DIV/0!</v>
      </c>
    </row>
    <row r="126" s="1" customFormat="true" ht="33" hidden="true" customHeight="false" outlineLevel="0" collapsed="false">
      <c r="A126" s="39" t="s">
        <v>142</v>
      </c>
      <c r="B126" s="40" t="s">
        <v>19</v>
      </c>
      <c r="C126" s="40" t="s">
        <v>139</v>
      </c>
      <c r="D126" s="41" t="s">
        <v>143</v>
      </c>
      <c r="E126" s="40" t="s">
        <v>22</v>
      </c>
      <c r="F126" s="42"/>
      <c r="G126" s="42"/>
      <c r="H126" s="43" t="e">
        <f aca="false">G126/F126*100</f>
        <v>#DIV/0!</v>
      </c>
    </row>
    <row r="127" s="1" customFormat="true" ht="16.5" hidden="true" customHeight="false" outlineLevel="0" collapsed="false">
      <c r="A127" s="39" t="s">
        <v>68</v>
      </c>
      <c r="B127" s="40" t="s">
        <v>19</v>
      </c>
      <c r="C127" s="40" t="s">
        <v>139</v>
      </c>
      <c r="D127" s="41" t="s">
        <v>144</v>
      </c>
      <c r="E127" s="40" t="s">
        <v>22</v>
      </c>
      <c r="F127" s="42"/>
      <c r="G127" s="42"/>
      <c r="H127" s="43" t="e">
        <f aca="false">G127/F127*100</f>
        <v>#DIV/0!</v>
      </c>
    </row>
    <row r="128" s="1" customFormat="true" ht="33" hidden="true" customHeight="false" outlineLevel="0" collapsed="false">
      <c r="A128" s="39" t="s">
        <v>74</v>
      </c>
      <c r="B128" s="40" t="s">
        <v>19</v>
      </c>
      <c r="C128" s="40" t="s">
        <v>139</v>
      </c>
      <c r="D128" s="41" t="s">
        <v>144</v>
      </c>
      <c r="E128" s="40" t="s">
        <v>75</v>
      </c>
      <c r="F128" s="42"/>
      <c r="G128" s="42"/>
      <c r="H128" s="43" t="e">
        <f aca="false">G128/F128*100</f>
        <v>#DIV/0!</v>
      </c>
    </row>
    <row r="129" s="1" customFormat="true" ht="16.9" hidden="true" customHeight="true" outlineLevel="0" collapsed="false">
      <c r="A129" s="39" t="s">
        <v>71</v>
      </c>
      <c r="B129" s="40" t="s">
        <v>19</v>
      </c>
      <c r="C129" s="40" t="s">
        <v>139</v>
      </c>
      <c r="D129" s="41" t="s">
        <v>144</v>
      </c>
      <c r="E129" s="40" t="s">
        <v>76</v>
      </c>
      <c r="F129" s="42"/>
      <c r="G129" s="42"/>
      <c r="H129" s="43" t="e">
        <f aca="false">G129/F129*100</f>
        <v>#DIV/0!</v>
      </c>
    </row>
    <row r="130" s="1" customFormat="true" ht="38.25" hidden="false" customHeight="true" outlineLevel="0" collapsed="false">
      <c r="A130" s="39" t="s">
        <v>145</v>
      </c>
      <c r="B130" s="40" t="s">
        <v>19</v>
      </c>
      <c r="C130" s="40" t="s">
        <v>146</v>
      </c>
      <c r="D130" s="41" t="s">
        <v>21</v>
      </c>
      <c r="E130" s="40" t="s">
        <v>22</v>
      </c>
      <c r="F130" s="42" t="n">
        <v>444049.59</v>
      </c>
      <c r="G130" s="42" t="n">
        <v>433310.59</v>
      </c>
      <c r="H130" s="43" t="n">
        <f aca="false">G130/F130*100</f>
        <v>97.5815764180753</v>
      </c>
    </row>
    <row r="131" s="1" customFormat="true" ht="66" hidden="false" customHeight="false" outlineLevel="0" collapsed="false">
      <c r="A131" s="39" t="s">
        <v>140</v>
      </c>
      <c r="B131" s="40" t="s">
        <v>19</v>
      </c>
      <c r="C131" s="40" t="s">
        <v>146</v>
      </c>
      <c r="D131" s="41" t="s">
        <v>141</v>
      </c>
      <c r="E131" s="40" t="s">
        <v>22</v>
      </c>
      <c r="F131" s="42" t="n">
        <f aca="false">F132</f>
        <v>394049.59</v>
      </c>
      <c r="G131" s="42" t="n">
        <f aca="false">G132</f>
        <v>383310.59</v>
      </c>
      <c r="H131" s="43" t="n">
        <f aca="false">G131/F131*100</f>
        <v>97.274708495446</v>
      </c>
    </row>
    <row r="132" s="1" customFormat="true" ht="33" hidden="false" customHeight="false" outlineLevel="0" collapsed="false">
      <c r="A132" s="39" t="s">
        <v>147</v>
      </c>
      <c r="B132" s="40" t="s">
        <v>19</v>
      </c>
      <c r="C132" s="40" t="s">
        <v>146</v>
      </c>
      <c r="D132" s="41" t="s">
        <v>148</v>
      </c>
      <c r="E132" s="40" t="s">
        <v>22</v>
      </c>
      <c r="F132" s="42" t="n">
        <f aca="false">F133</f>
        <v>394049.59</v>
      </c>
      <c r="G132" s="42" t="n">
        <f aca="false">G133</f>
        <v>383310.59</v>
      </c>
      <c r="H132" s="43" t="n">
        <f aca="false">G132/F132*100</f>
        <v>97.274708495446</v>
      </c>
    </row>
    <row r="133" s="1" customFormat="true" ht="16.5" hidden="false" customHeight="false" outlineLevel="0" collapsed="false">
      <c r="A133" s="39" t="s">
        <v>68</v>
      </c>
      <c r="B133" s="40" t="s">
        <v>19</v>
      </c>
      <c r="C133" s="40" t="s">
        <v>146</v>
      </c>
      <c r="D133" s="41" t="s">
        <v>149</v>
      </c>
      <c r="E133" s="40" t="s">
        <v>22</v>
      </c>
      <c r="F133" s="42" t="n">
        <f aca="false">F134</f>
        <v>394049.59</v>
      </c>
      <c r="G133" s="42" t="n">
        <f aca="false">G134</f>
        <v>383310.59</v>
      </c>
      <c r="H133" s="43" t="n">
        <f aca="false">G133/F133*100</f>
        <v>97.274708495446</v>
      </c>
    </row>
    <row r="134" s="1" customFormat="true" ht="16.9" hidden="false" customHeight="true" outlineLevel="0" collapsed="false">
      <c r="A134" s="39" t="s">
        <v>74</v>
      </c>
      <c r="B134" s="40" t="s">
        <v>19</v>
      </c>
      <c r="C134" s="40" t="s">
        <v>146</v>
      </c>
      <c r="D134" s="41" t="s">
        <v>149</v>
      </c>
      <c r="E134" s="40" t="s">
        <v>75</v>
      </c>
      <c r="F134" s="42" t="n">
        <f aca="false">F135</f>
        <v>394049.59</v>
      </c>
      <c r="G134" s="42" t="n">
        <f aca="false">G135</f>
        <v>383310.59</v>
      </c>
      <c r="H134" s="43" t="n">
        <f aca="false">G134/F134*100</f>
        <v>97.274708495446</v>
      </c>
    </row>
    <row r="135" s="1" customFormat="true" ht="33" hidden="false" customHeight="false" outlineLevel="0" collapsed="false">
      <c r="A135" s="39" t="s">
        <v>71</v>
      </c>
      <c r="B135" s="40" t="s">
        <v>19</v>
      </c>
      <c r="C135" s="40" t="s">
        <v>146</v>
      </c>
      <c r="D135" s="41" t="s">
        <v>149</v>
      </c>
      <c r="E135" s="40" t="s">
        <v>76</v>
      </c>
      <c r="F135" s="42" t="n">
        <v>394049.59</v>
      </c>
      <c r="G135" s="42" t="n">
        <v>383310.59</v>
      </c>
      <c r="H135" s="43" t="n">
        <f aca="false">G135/F135*100</f>
        <v>97.274708495446</v>
      </c>
    </row>
    <row r="136" s="1" customFormat="true" ht="16.5" hidden="false" customHeight="false" outlineLevel="0" collapsed="false">
      <c r="A136" s="39" t="s">
        <v>45</v>
      </c>
      <c r="B136" s="40" t="s">
        <v>19</v>
      </c>
      <c r="C136" s="40" t="s">
        <v>146</v>
      </c>
      <c r="D136" s="41" t="s">
        <v>47</v>
      </c>
      <c r="E136" s="40" t="s">
        <v>22</v>
      </c>
      <c r="F136" s="42" t="n">
        <f aca="false">F137</f>
        <v>50000</v>
      </c>
      <c r="G136" s="42" t="n">
        <f aca="false">G137</f>
        <v>50000</v>
      </c>
      <c r="H136" s="43" t="n">
        <f aca="false">G136/F136*100</f>
        <v>100</v>
      </c>
    </row>
    <row r="137" s="1" customFormat="true" ht="33" hidden="false" customHeight="false" outlineLevel="0" collapsed="false">
      <c r="A137" s="39" t="s">
        <v>150</v>
      </c>
      <c r="B137" s="40" t="s">
        <v>19</v>
      </c>
      <c r="C137" s="40" t="s">
        <v>146</v>
      </c>
      <c r="D137" s="41" t="s">
        <v>151</v>
      </c>
      <c r="E137" s="40" t="s">
        <v>22</v>
      </c>
      <c r="F137" s="42" t="n">
        <f aca="false">F138</f>
        <v>50000</v>
      </c>
      <c r="G137" s="42" t="n">
        <f aca="false">G138</f>
        <v>50000</v>
      </c>
      <c r="H137" s="43" t="n">
        <f aca="false">G137/F137*100</f>
        <v>100</v>
      </c>
    </row>
    <row r="138" s="1" customFormat="true" ht="16.5" hidden="false" customHeight="false" outlineLevel="0" collapsed="false">
      <c r="A138" s="39" t="s">
        <v>78</v>
      </c>
      <c r="B138" s="40" t="s">
        <v>19</v>
      </c>
      <c r="C138" s="40" t="s">
        <v>146</v>
      </c>
      <c r="D138" s="41" t="s">
        <v>151</v>
      </c>
      <c r="E138" s="40" t="s">
        <v>79</v>
      </c>
      <c r="F138" s="42" t="n">
        <f aca="false">F139</f>
        <v>50000</v>
      </c>
      <c r="G138" s="42" t="n">
        <f aca="false">G139</f>
        <v>50000</v>
      </c>
      <c r="H138" s="43" t="n">
        <f aca="false">G138/F138*100</f>
        <v>100</v>
      </c>
    </row>
    <row r="139" s="1" customFormat="true" ht="33" hidden="false" customHeight="false" outlineLevel="0" collapsed="false">
      <c r="A139" s="39" t="s">
        <v>152</v>
      </c>
      <c r="B139" s="40" t="s">
        <v>19</v>
      </c>
      <c r="C139" s="40" t="s">
        <v>146</v>
      </c>
      <c r="D139" s="41" t="s">
        <v>151</v>
      </c>
      <c r="E139" s="40" t="s">
        <v>153</v>
      </c>
      <c r="F139" s="42" t="n">
        <v>50000</v>
      </c>
      <c r="G139" s="42" t="n">
        <v>50000</v>
      </c>
      <c r="H139" s="43" t="n">
        <f aca="false">G139/F139*100</f>
        <v>100</v>
      </c>
    </row>
    <row r="140" s="1" customFormat="true" ht="16.9" hidden="false" customHeight="true" outlineLevel="0" collapsed="false">
      <c r="A140" s="39" t="s">
        <v>154</v>
      </c>
      <c r="B140" s="40" t="s">
        <v>19</v>
      </c>
      <c r="C140" s="40" t="s">
        <v>155</v>
      </c>
      <c r="D140" s="41" t="s">
        <v>21</v>
      </c>
      <c r="E140" s="40" t="s">
        <v>22</v>
      </c>
      <c r="F140" s="42" t="n">
        <v>8518632.13</v>
      </c>
      <c r="G140" s="42" t="n">
        <v>8141185.42</v>
      </c>
      <c r="H140" s="43" t="n">
        <f aca="false">G140/F140*100</f>
        <v>95.5691629332044</v>
      </c>
    </row>
    <row r="141" s="1" customFormat="true" ht="49.5" hidden="false" customHeight="false" outlineLevel="0" collapsed="false">
      <c r="A141" s="39" t="s">
        <v>64</v>
      </c>
      <c r="B141" s="40" t="s">
        <v>19</v>
      </c>
      <c r="C141" s="40" t="s">
        <v>155</v>
      </c>
      <c r="D141" s="41" t="s">
        <v>65</v>
      </c>
      <c r="E141" s="40" t="s">
        <v>22</v>
      </c>
      <c r="F141" s="42" t="n">
        <f aca="false">F142</f>
        <v>7679090.85</v>
      </c>
      <c r="G141" s="42" t="n">
        <f aca="false">G142</f>
        <v>7319645.74</v>
      </c>
      <c r="H141" s="43" t="n">
        <f aca="false">G141/F141*100</f>
        <v>95.3191710187932</v>
      </c>
    </row>
    <row r="142" s="1" customFormat="true" ht="49.5" hidden="false" customHeight="false" outlineLevel="0" collapsed="false">
      <c r="A142" s="39" t="s">
        <v>66</v>
      </c>
      <c r="B142" s="40" t="s">
        <v>19</v>
      </c>
      <c r="C142" s="40" t="s">
        <v>155</v>
      </c>
      <c r="D142" s="41" t="s">
        <v>67</v>
      </c>
      <c r="E142" s="40" t="s">
        <v>22</v>
      </c>
      <c r="F142" s="42" t="n">
        <f aca="false">F143</f>
        <v>7679090.85</v>
      </c>
      <c r="G142" s="42" t="n">
        <f aca="false">G143</f>
        <v>7319645.74</v>
      </c>
      <c r="H142" s="43" t="n">
        <f aca="false">G142/F142*100</f>
        <v>95.3191710187932</v>
      </c>
    </row>
    <row r="143" s="1" customFormat="true" ht="16.5" hidden="false" customHeight="false" outlineLevel="0" collapsed="false">
      <c r="A143" s="39" t="s">
        <v>68</v>
      </c>
      <c r="B143" s="40" t="s">
        <v>19</v>
      </c>
      <c r="C143" s="40" t="s">
        <v>155</v>
      </c>
      <c r="D143" s="41" t="s">
        <v>69</v>
      </c>
      <c r="E143" s="40" t="s">
        <v>22</v>
      </c>
      <c r="F143" s="42" t="n">
        <f aca="false">F144</f>
        <v>7679090.85</v>
      </c>
      <c r="G143" s="42" t="n">
        <f aca="false">G144</f>
        <v>7319645.74</v>
      </c>
      <c r="H143" s="43" t="n">
        <f aca="false">G143/F143*100</f>
        <v>95.3191710187932</v>
      </c>
    </row>
    <row r="144" s="1" customFormat="true" ht="33" hidden="false" customHeight="false" outlineLevel="0" collapsed="false">
      <c r="A144" s="39" t="s">
        <v>74</v>
      </c>
      <c r="B144" s="40" t="s">
        <v>19</v>
      </c>
      <c r="C144" s="40" t="s">
        <v>155</v>
      </c>
      <c r="D144" s="41" t="s">
        <v>69</v>
      </c>
      <c r="E144" s="40" t="s">
        <v>75</v>
      </c>
      <c r="F144" s="42" t="n">
        <f aca="false">F145</f>
        <v>7679090.85</v>
      </c>
      <c r="G144" s="42" t="n">
        <f aca="false">G145</f>
        <v>7319645.74</v>
      </c>
      <c r="H144" s="43" t="n">
        <f aca="false">G144/F144*100</f>
        <v>95.3191710187932</v>
      </c>
    </row>
    <row r="145" s="1" customFormat="true" ht="33" hidden="false" customHeight="false" outlineLevel="0" collapsed="false">
      <c r="A145" s="39" t="s">
        <v>71</v>
      </c>
      <c r="B145" s="40" t="s">
        <v>19</v>
      </c>
      <c r="C145" s="40" t="s">
        <v>155</v>
      </c>
      <c r="D145" s="41" t="s">
        <v>69</v>
      </c>
      <c r="E145" s="40" t="s">
        <v>76</v>
      </c>
      <c r="F145" s="42" t="n">
        <v>7679090.85</v>
      </c>
      <c r="G145" s="42" t="n">
        <v>7319645.74</v>
      </c>
      <c r="H145" s="43" t="n">
        <f aca="false">G145/F145*100</f>
        <v>95.3191710187932</v>
      </c>
    </row>
    <row r="146" s="1" customFormat="true" ht="16.9" hidden="false" customHeight="true" outlineLevel="0" collapsed="false">
      <c r="A146" s="39" t="s">
        <v>156</v>
      </c>
      <c r="B146" s="40" t="s">
        <v>19</v>
      </c>
      <c r="C146" s="40" t="s">
        <v>155</v>
      </c>
      <c r="D146" s="41" t="s">
        <v>157</v>
      </c>
      <c r="E146" s="40" t="s">
        <v>22</v>
      </c>
      <c r="F146" s="42" t="n">
        <f aca="false">F147</f>
        <v>839541.28</v>
      </c>
      <c r="G146" s="42" t="n">
        <f aca="false">G147</f>
        <v>821539.68</v>
      </c>
      <c r="H146" s="43" t="n">
        <f aca="false">G146/F146*100</f>
        <v>97.8557814334037</v>
      </c>
    </row>
    <row r="147" s="1" customFormat="true" ht="16.9" hidden="false" customHeight="true" outlineLevel="0" collapsed="false">
      <c r="A147" s="39" t="s">
        <v>158</v>
      </c>
      <c r="B147" s="40" t="s">
        <v>19</v>
      </c>
      <c r="C147" s="40" t="s">
        <v>155</v>
      </c>
      <c r="D147" s="41" t="s">
        <v>159</v>
      </c>
      <c r="E147" s="40" t="s">
        <v>22</v>
      </c>
      <c r="F147" s="42" t="n">
        <v>839541.28</v>
      </c>
      <c r="G147" s="42" t="n">
        <v>821539.68</v>
      </c>
      <c r="H147" s="43" t="n">
        <f aca="false">G147/F147*100</f>
        <v>97.8557814334037</v>
      </c>
    </row>
    <row r="148" s="1" customFormat="true" ht="16.5" hidden="false" customHeight="false" outlineLevel="0" collapsed="false">
      <c r="A148" s="39" t="s">
        <v>160</v>
      </c>
      <c r="B148" s="40" t="s">
        <v>19</v>
      </c>
      <c r="C148" s="40" t="s">
        <v>155</v>
      </c>
      <c r="D148" s="41" t="s">
        <v>161</v>
      </c>
      <c r="E148" s="40" t="s">
        <v>22</v>
      </c>
      <c r="F148" s="42" t="n">
        <f aca="false">F149+F151</f>
        <v>62814.9</v>
      </c>
      <c r="G148" s="42" t="n">
        <f aca="false">G149+G151</f>
        <v>62814.9</v>
      </c>
      <c r="H148" s="43" t="n">
        <f aca="false">G148/F148*100</f>
        <v>100</v>
      </c>
    </row>
    <row r="149" s="1" customFormat="true" ht="66" hidden="false" customHeight="false" outlineLevel="0" collapsed="false">
      <c r="A149" s="39" t="s">
        <v>33</v>
      </c>
      <c r="B149" s="40" t="s">
        <v>19</v>
      </c>
      <c r="C149" s="40" t="s">
        <v>155</v>
      </c>
      <c r="D149" s="41" t="s">
        <v>161</v>
      </c>
      <c r="E149" s="40" t="s">
        <v>34</v>
      </c>
      <c r="F149" s="42" t="n">
        <f aca="false">F150</f>
        <v>55814.9</v>
      </c>
      <c r="G149" s="42" t="n">
        <f aca="false">G150</f>
        <v>55814.9</v>
      </c>
      <c r="H149" s="43" t="n">
        <f aca="false">G149/F149*100</f>
        <v>100</v>
      </c>
    </row>
    <row r="150" s="1" customFormat="true" ht="33" hidden="false" customHeight="false" outlineLevel="0" collapsed="false">
      <c r="A150" s="39" t="s">
        <v>35</v>
      </c>
      <c r="B150" s="40" t="s">
        <v>19</v>
      </c>
      <c r="C150" s="40" t="s">
        <v>155</v>
      </c>
      <c r="D150" s="41" t="s">
        <v>161</v>
      </c>
      <c r="E150" s="40" t="s">
        <v>36</v>
      </c>
      <c r="F150" s="42" t="n">
        <v>55814.9</v>
      </c>
      <c r="G150" s="42" t="n">
        <v>55814.9</v>
      </c>
      <c r="H150" s="43" t="n">
        <f aca="false">G150/F150*100</f>
        <v>100</v>
      </c>
    </row>
    <row r="151" s="1" customFormat="true" ht="33" hidden="false" customHeight="false" outlineLevel="0" collapsed="false">
      <c r="A151" s="39" t="s">
        <v>74</v>
      </c>
      <c r="B151" s="40" t="s">
        <v>19</v>
      </c>
      <c r="C151" s="40" t="s">
        <v>155</v>
      </c>
      <c r="D151" s="41" t="s">
        <v>161</v>
      </c>
      <c r="E151" s="40" t="s">
        <v>75</v>
      </c>
      <c r="F151" s="42" t="n">
        <f aca="false">F152</f>
        <v>7000</v>
      </c>
      <c r="G151" s="42" t="n">
        <f aca="false">G152</f>
        <v>7000</v>
      </c>
      <c r="H151" s="43" t="n">
        <f aca="false">G151/F151*100</f>
        <v>100</v>
      </c>
    </row>
    <row r="152" s="1" customFormat="true" ht="16.9" hidden="false" customHeight="true" outlineLevel="0" collapsed="false">
      <c r="A152" s="39" t="s">
        <v>71</v>
      </c>
      <c r="B152" s="40" t="s">
        <v>19</v>
      </c>
      <c r="C152" s="40" t="s">
        <v>155</v>
      </c>
      <c r="D152" s="41" t="s">
        <v>161</v>
      </c>
      <c r="E152" s="40" t="s">
        <v>76</v>
      </c>
      <c r="F152" s="42" t="n">
        <v>7000</v>
      </c>
      <c r="G152" s="42" t="n">
        <v>7000</v>
      </c>
      <c r="H152" s="43" t="n">
        <f aca="false">G152/F152*100</f>
        <v>100</v>
      </c>
    </row>
    <row r="153" s="1" customFormat="true" ht="16.5" hidden="false" customHeight="false" outlineLevel="0" collapsed="false">
      <c r="A153" s="39" t="s">
        <v>68</v>
      </c>
      <c r="B153" s="40" t="s">
        <v>19</v>
      </c>
      <c r="C153" s="40" t="s">
        <v>155</v>
      </c>
      <c r="D153" s="41" t="s">
        <v>162</v>
      </c>
      <c r="E153" s="40" t="s">
        <v>22</v>
      </c>
      <c r="F153" s="42" t="n">
        <f aca="false">F154+F156</f>
        <v>713911.48</v>
      </c>
      <c r="G153" s="42" t="n">
        <f aca="false">G154+G156</f>
        <v>695909.88</v>
      </c>
      <c r="H153" s="43" t="n">
        <f aca="false">G153/F153*100</f>
        <v>97.4784548919146</v>
      </c>
    </row>
    <row r="154" s="1" customFormat="true" ht="66" hidden="false" customHeight="false" outlineLevel="0" collapsed="false">
      <c r="A154" s="39" t="s">
        <v>33</v>
      </c>
      <c r="B154" s="40" t="s">
        <v>19</v>
      </c>
      <c r="C154" s="40" t="s">
        <v>155</v>
      </c>
      <c r="D154" s="41" t="s">
        <v>162</v>
      </c>
      <c r="E154" s="40" t="s">
        <v>34</v>
      </c>
      <c r="F154" s="42" t="n">
        <f aca="false">F155</f>
        <v>80370.2</v>
      </c>
      <c r="G154" s="42" t="n">
        <f aca="false">G155</f>
        <v>80370.2</v>
      </c>
      <c r="H154" s="43" t="n">
        <f aca="false">G154/F154*100</f>
        <v>100</v>
      </c>
    </row>
    <row r="155" s="1" customFormat="true" ht="16.9" hidden="false" customHeight="true" outlineLevel="0" collapsed="false">
      <c r="A155" s="39" t="s">
        <v>35</v>
      </c>
      <c r="B155" s="40" t="s">
        <v>19</v>
      </c>
      <c r="C155" s="40" t="s">
        <v>155</v>
      </c>
      <c r="D155" s="41" t="s">
        <v>162</v>
      </c>
      <c r="E155" s="40" t="s">
        <v>36</v>
      </c>
      <c r="F155" s="42" t="n">
        <v>80370.2</v>
      </c>
      <c r="G155" s="42" t="n">
        <v>80370.2</v>
      </c>
      <c r="H155" s="43" t="n">
        <f aca="false">G155/F155*100</f>
        <v>100</v>
      </c>
    </row>
    <row r="156" s="1" customFormat="true" ht="33" hidden="false" customHeight="false" outlineLevel="0" collapsed="false">
      <c r="A156" s="39" t="s">
        <v>74</v>
      </c>
      <c r="B156" s="40" t="s">
        <v>19</v>
      </c>
      <c r="C156" s="40" t="s">
        <v>155</v>
      </c>
      <c r="D156" s="41" t="s">
        <v>162</v>
      </c>
      <c r="E156" s="40" t="s">
        <v>75</v>
      </c>
      <c r="F156" s="42" t="n">
        <f aca="false">F157</f>
        <v>633541.28</v>
      </c>
      <c r="G156" s="42" t="n">
        <f aca="false">G157</f>
        <v>615539.68</v>
      </c>
      <c r="H156" s="43" t="n">
        <f aca="false">G156/F156*100</f>
        <v>97.1585750497584</v>
      </c>
    </row>
    <row r="157" s="1" customFormat="true" ht="33" hidden="false" customHeight="false" outlineLevel="0" collapsed="false">
      <c r="A157" s="39" t="s">
        <v>71</v>
      </c>
      <c r="B157" s="40" t="s">
        <v>19</v>
      </c>
      <c r="C157" s="40" t="s">
        <v>155</v>
      </c>
      <c r="D157" s="41" t="s">
        <v>162</v>
      </c>
      <c r="E157" s="40" t="s">
        <v>76</v>
      </c>
      <c r="F157" s="42" t="n">
        <v>633541.28</v>
      </c>
      <c r="G157" s="42" t="n">
        <v>615539.68</v>
      </c>
      <c r="H157" s="43" t="n">
        <f aca="false">G157/F157*100</f>
        <v>97.1585750497584</v>
      </c>
    </row>
    <row r="158" s="1" customFormat="true" ht="33" hidden="false" customHeight="false" outlineLevel="0" collapsed="false">
      <c r="A158" s="39" t="s">
        <v>163</v>
      </c>
      <c r="B158" s="40" t="s">
        <v>19</v>
      </c>
      <c r="C158" s="40" t="s">
        <v>155</v>
      </c>
      <c r="D158" s="41" t="s">
        <v>164</v>
      </c>
      <c r="E158" s="40" t="s">
        <v>22</v>
      </c>
      <c r="F158" s="42" t="n">
        <f aca="false">F159+F161</f>
        <v>62814.9</v>
      </c>
      <c r="G158" s="42" t="n">
        <f aca="false">G159+G161</f>
        <v>62814.9</v>
      </c>
      <c r="H158" s="43" t="n">
        <f aca="false">G158/F158*100</f>
        <v>100</v>
      </c>
    </row>
    <row r="159" s="1" customFormat="true" ht="66" hidden="false" customHeight="false" outlineLevel="0" collapsed="false">
      <c r="A159" s="39" t="s">
        <v>33</v>
      </c>
      <c r="B159" s="40" t="s">
        <v>19</v>
      </c>
      <c r="C159" s="40" t="s">
        <v>155</v>
      </c>
      <c r="D159" s="41" t="s">
        <v>164</v>
      </c>
      <c r="E159" s="40" t="s">
        <v>34</v>
      </c>
      <c r="F159" s="42" t="n">
        <f aca="false">F160</f>
        <v>55814.9</v>
      </c>
      <c r="G159" s="42" t="n">
        <f aca="false">G160</f>
        <v>55814.9</v>
      </c>
      <c r="H159" s="43" t="n">
        <f aca="false">G159/F159*100</f>
        <v>100</v>
      </c>
    </row>
    <row r="160" s="1" customFormat="true" ht="33" hidden="false" customHeight="false" outlineLevel="0" collapsed="false">
      <c r="A160" s="39" t="s">
        <v>35</v>
      </c>
      <c r="B160" s="40" t="s">
        <v>19</v>
      </c>
      <c r="C160" s="40" t="s">
        <v>155</v>
      </c>
      <c r="D160" s="41" t="s">
        <v>164</v>
      </c>
      <c r="E160" s="40" t="s">
        <v>36</v>
      </c>
      <c r="F160" s="42" t="n">
        <v>55814.9</v>
      </c>
      <c r="G160" s="42" t="n">
        <v>55814.9</v>
      </c>
      <c r="H160" s="43" t="n">
        <f aca="false">G160/F160*100</f>
        <v>100</v>
      </c>
    </row>
    <row r="161" s="1" customFormat="true" ht="16.9" hidden="false" customHeight="true" outlineLevel="0" collapsed="false">
      <c r="A161" s="39" t="s">
        <v>74</v>
      </c>
      <c r="B161" s="40" t="s">
        <v>19</v>
      </c>
      <c r="C161" s="40" t="s">
        <v>155</v>
      </c>
      <c r="D161" s="41" t="s">
        <v>164</v>
      </c>
      <c r="E161" s="40" t="s">
        <v>75</v>
      </c>
      <c r="F161" s="42" t="n">
        <f aca="false">F162</f>
        <v>7000</v>
      </c>
      <c r="G161" s="42" t="n">
        <f aca="false">G162</f>
        <v>7000</v>
      </c>
      <c r="H161" s="43" t="n">
        <f aca="false">G161/F161*100</f>
        <v>100</v>
      </c>
    </row>
    <row r="162" s="1" customFormat="true" ht="16.9" hidden="false" customHeight="true" outlineLevel="0" collapsed="false">
      <c r="A162" s="39" t="s">
        <v>71</v>
      </c>
      <c r="B162" s="40" t="s">
        <v>19</v>
      </c>
      <c r="C162" s="40" t="s">
        <v>155</v>
      </c>
      <c r="D162" s="41" t="s">
        <v>164</v>
      </c>
      <c r="E162" s="40" t="s">
        <v>76</v>
      </c>
      <c r="F162" s="42" t="n">
        <v>7000</v>
      </c>
      <c r="G162" s="42" t="n">
        <v>7000</v>
      </c>
      <c r="H162" s="43" t="n">
        <f aca="false">G162/F162*100</f>
        <v>100</v>
      </c>
    </row>
    <row r="163" s="1" customFormat="true" ht="16.5" hidden="false" customHeight="false" outlineLevel="0" collapsed="false">
      <c r="A163" s="45" t="s">
        <v>165</v>
      </c>
      <c r="B163" s="46" t="s">
        <v>19</v>
      </c>
      <c r="C163" s="46" t="s">
        <v>166</v>
      </c>
      <c r="D163" s="47" t="s">
        <v>21</v>
      </c>
      <c r="E163" s="46" t="s">
        <v>22</v>
      </c>
      <c r="F163" s="48" t="n">
        <f aca="false">F164</f>
        <v>34886834.17</v>
      </c>
      <c r="G163" s="48" t="n">
        <f aca="false">G164</f>
        <v>31470309.82</v>
      </c>
      <c r="H163" s="49" t="n">
        <f aca="false">G163/F163*100</f>
        <v>90.2068375326015</v>
      </c>
    </row>
    <row r="164" s="1" customFormat="true" ht="16.5" hidden="false" customHeight="false" outlineLevel="0" collapsed="false">
      <c r="A164" s="39" t="s">
        <v>167</v>
      </c>
      <c r="B164" s="40" t="s">
        <v>19</v>
      </c>
      <c r="C164" s="40" t="s">
        <v>168</v>
      </c>
      <c r="D164" s="41" t="s">
        <v>21</v>
      </c>
      <c r="E164" s="40" t="s">
        <v>22</v>
      </c>
      <c r="F164" s="42" t="n">
        <f aca="false">F165</f>
        <v>34886834.17</v>
      </c>
      <c r="G164" s="42" t="n">
        <f aca="false">G165</f>
        <v>31470309.82</v>
      </c>
      <c r="H164" s="43" t="n">
        <f aca="false">G164/F164*100</f>
        <v>90.2068375326015</v>
      </c>
    </row>
    <row r="165" s="1" customFormat="true" ht="49.5" hidden="false" customHeight="false" outlineLevel="0" collapsed="false">
      <c r="A165" s="39" t="s">
        <v>169</v>
      </c>
      <c r="B165" s="40" t="s">
        <v>19</v>
      </c>
      <c r="C165" s="40" t="s">
        <v>168</v>
      </c>
      <c r="D165" s="41" t="s">
        <v>170</v>
      </c>
      <c r="E165" s="40" t="s">
        <v>22</v>
      </c>
      <c r="F165" s="42" t="n">
        <f aca="false">F166</f>
        <v>34886834.17</v>
      </c>
      <c r="G165" s="42" t="n">
        <f aca="false">G166</f>
        <v>31470309.82</v>
      </c>
      <c r="H165" s="43" t="n">
        <f aca="false">G165/F165*100</f>
        <v>90.2068375326015</v>
      </c>
    </row>
    <row r="166" s="1" customFormat="true" ht="16.9" hidden="false" customHeight="true" outlineLevel="0" collapsed="false">
      <c r="A166" s="39" t="s">
        <v>171</v>
      </c>
      <c r="B166" s="40" t="s">
        <v>19</v>
      </c>
      <c r="C166" s="40" t="s">
        <v>168</v>
      </c>
      <c r="D166" s="41" t="s">
        <v>172</v>
      </c>
      <c r="E166" s="40" t="s">
        <v>22</v>
      </c>
      <c r="F166" s="42" t="n">
        <f aca="false">F167</f>
        <v>34886834.17</v>
      </c>
      <c r="G166" s="42" t="n">
        <f aca="false">G167</f>
        <v>31470309.82</v>
      </c>
      <c r="H166" s="43" t="n">
        <f aca="false">G166/F166*100</f>
        <v>90.2068375326015</v>
      </c>
    </row>
    <row r="167" s="1" customFormat="true" ht="16.9" hidden="false" customHeight="true" outlineLevel="0" collapsed="false">
      <c r="A167" s="39" t="s">
        <v>68</v>
      </c>
      <c r="B167" s="40" t="s">
        <v>19</v>
      </c>
      <c r="C167" s="40" t="s">
        <v>168</v>
      </c>
      <c r="D167" s="41" t="s">
        <v>173</v>
      </c>
      <c r="E167" s="40" t="s">
        <v>22</v>
      </c>
      <c r="F167" s="42" t="n">
        <f aca="false">F168</f>
        <v>34886834.17</v>
      </c>
      <c r="G167" s="42" t="n">
        <f aca="false">G168</f>
        <v>31470309.82</v>
      </c>
      <c r="H167" s="43" t="n">
        <f aca="false">G167/F167*100</f>
        <v>90.2068375326015</v>
      </c>
    </row>
    <row r="168" s="1" customFormat="true" ht="16.9" hidden="false" customHeight="true" outlineLevel="0" collapsed="false">
      <c r="A168" s="39" t="s">
        <v>171</v>
      </c>
      <c r="B168" s="40" t="s">
        <v>19</v>
      </c>
      <c r="C168" s="40" t="s">
        <v>168</v>
      </c>
      <c r="D168" s="41" t="s">
        <v>173</v>
      </c>
      <c r="E168" s="40" t="n">
        <v>200</v>
      </c>
      <c r="F168" s="42" t="n">
        <f aca="false">F169</f>
        <v>34886834.17</v>
      </c>
      <c r="G168" s="42" t="n">
        <f aca="false">G169</f>
        <v>31470309.82</v>
      </c>
      <c r="H168" s="43" t="n">
        <f aca="false">G168/F168*100</f>
        <v>90.2068375326015</v>
      </c>
    </row>
    <row r="169" s="1" customFormat="true" ht="16.9" hidden="false" customHeight="true" outlineLevel="0" collapsed="false">
      <c r="A169" s="39" t="s">
        <v>68</v>
      </c>
      <c r="B169" s="40" t="s">
        <v>19</v>
      </c>
      <c r="C169" s="40" t="s">
        <v>168</v>
      </c>
      <c r="D169" s="41" t="s">
        <v>173</v>
      </c>
      <c r="E169" s="40" t="n">
        <v>240</v>
      </c>
      <c r="F169" s="42" t="n">
        <v>34886834.17</v>
      </c>
      <c r="G169" s="42" t="n">
        <v>31470309.82</v>
      </c>
      <c r="H169" s="43" t="n">
        <f aca="false">G169/F169*100</f>
        <v>90.2068375326015</v>
      </c>
    </row>
    <row r="170" s="1" customFormat="true" ht="16.9" hidden="false" customHeight="true" outlineLevel="0" collapsed="false">
      <c r="A170" s="45" t="s">
        <v>174</v>
      </c>
      <c r="B170" s="46" t="s">
        <v>19</v>
      </c>
      <c r="C170" s="46" t="s">
        <v>175</v>
      </c>
      <c r="D170" s="47" t="s">
        <v>21</v>
      </c>
      <c r="E170" s="46" t="s">
        <v>22</v>
      </c>
      <c r="F170" s="48" t="n">
        <v>88984830.27</v>
      </c>
      <c r="G170" s="48" t="n">
        <v>86867657.14</v>
      </c>
      <c r="H170" s="49" t="n">
        <f aca="false">G170/F170*100</f>
        <v>97.620748251611</v>
      </c>
    </row>
    <row r="171" s="1" customFormat="true" ht="16.5" hidden="false" customHeight="false" outlineLevel="0" collapsed="false">
      <c r="A171" s="39" t="s">
        <v>176</v>
      </c>
      <c r="B171" s="40" t="s">
        <v>19</v>
      </c>
      <c r="C171" s="40" t="s">
        <v>177</v>
      </c>
      <c r="D171" s="41" t="s">
        <v>21</v>
      </c>
      <c r="E171" s="40" t="s">
        <v>22</v>
      </c>
      <c r="F171" s="42" t="n">
        <f aca="false">F172</f>
        <v>87590280.27</v>
      </c>
      <c r="G171" s="42" t="n">
        <f aca="false">G172</f>
        <v>85641257.14</v>
      </c>
      <c r="H171" s="43" t="n">
        <f aca="false">G171/F171*100</f>
        <v>97.7748408567799</v>
      </c>
    </row>
    <row r="172" s="1" customFormat="true" ht="33" hidden="false" customHeight="false" outlineLevel="0" collapsed="false">
      <c r="A172" s="39" t="s">
        <v>88</v>
      </c>
      <c r="B172" s="40" t="s">
        <v>19</v>
      </c>
      <c r="C172" s="40" t="s">
        <v>177</v>
      </c>
      <c r="D172" s="41" t="s">
        <v>89</v>
      </c>
      <c r="E172" s="40" t="s">
        <v>22</v>
      </c>
      <c r="F172" s="42" t="n">
        <f aca="false">F173</f>
        <v>87590280.27</v>
      </c>
      <c r="G172" s="42" t="n">
        <f aca="false">G173</f>
        <v>85641257.14</v>
      </c>
      <c r="H172" s="43" t="n">
        <f aca="false">G172/F172*100</f>
        <v>97.7748408567799</v>
      </c>
    </row>
    <row r="173" s="1" customFormat="true" ht="16.9" hidden="false" customHeight="true" outlineLevel="0" collapsed="false">
      <c r="A173" s="39" t="s">
        <v>178</v>
      </c>
      <c r="B173" s="40" t="s">
        <v>19</v>
      </c>
      <c r="C173" s="40" t="s">
        <v>177</v>
      </c>
      <c r="D173" s="41" t="s">
        <v>179</v>
      </c>
      <c r="E173" s="40" t="s">
        <v>22</v>
      </c>
      <c r="F173" s="42" t="n">
        <v>87590280.27</v>
      </c>
      <c r="G173" s="42" t="n">
        <v>85641257.14</v>
      </c>
      <c r="H173" s="43" t="n">
        <f aca="false">G173/F173*100</f>
        <v>97.7748408567799</v>
      </c>
    </row>
    <row r="174" s="1" customFormat="true" ht="33" hidden="false" customHeight="false" outlineLevel="0" collapsed="false">
      <c r="A174" s="39" t="s">
        <v>180</v>
      </c>
      <c r="B174" s="40" t="s">
        <v>19</v>
      </c>
      <c r="C174" s="40" t="s">
        <v>177</v>
      </c>
      <c r="D174" s="41" t="s">
        <v>181</v>
      </c>
      <c r="E174" s="40" t="s">
        <v>22</v>
      </c>
      <c r="F174" s="42" t="n">
        <f aca="false">F175</f>
        <v>20067419.27</v>
      </c>
      <c r="G174" s="42" t="n">
        <f aca="false">G175</f>
        <v>18118396.14</v>
      </c>
      <c r="H174" s="43" t="n">
        <f aca="false">G174/F174*100</f>
        <v>90.2876244136001</v>
      </c>
    </row>
    <row r="175" s="1" customFormat="true" ht="16.9" hidden="false" customHeight="true" outlineLevel="0" collapsed="false">
      <c r="A175" s="39" t="s">
        <v>68</v>
      </c>
      <c r="B175" s="40" t="s">
        <v>19</v>
      </c>
      <c r="C175" s="40" t="s">
        <v>177</v>
      </c>
      <c r="D175" s="41" t="s">
        <v>182</v>
      </c>
      <c r="E175" s="40" t="s">
        <v>22</v>
      </c>
      <c r="F175" s="42" t="n">
        <f aca="false">F176</f>
        <v>20067419.27</v>
      </c>
      <c r="G175" s="42" t="n">
        <f aca="false">G176</f>
        <v>18118396.14</v>
      </c>
      <c r="H175" s="43" t="n">
        <f aca="false">G175/F175*100</f>
        <v>90.2876244136001</v>
      </c>
    </row>
    <row r="176" s="1" customFormat="true" ht="33" hidden="false" customHeight="false" outlineLevel="0" collapsed="false">
      <c r="A176" s="39" t="s">
        <v>74</v>
      </c>
      <c r="B176" s="40" t="s">
        <v>19</v>
      </c>
      <c r="C176" s="40" t="s">
        <v>177</v>
      </c>
      <c r="D176" s="41" t="s">
        <v>182</v>
      </c>
      <c r="E176" s="40" t="s">
        <v>75</v>
      </c>
      <c r="F176" s="42" t="n">
        <f aca="false">F177</f>
        <v>20067419.27</v>
      </c>
      <c r="G176" s="42" t="n">
        <f aca="false">G177</f>
        <v>18118396.14</v>
      </c>
      <c r="H176" s="43" t="n">
        <f aca="false">G176/F176*100</f>
        <v>90.2876244136001</v>
      </c>
    </row>
    <row r="177" s="1" customFormat="true" ht="33" hidden="false" customHeight="false" outlineLevel="0" collapsed="false">
      <c r="A177" s="39" t="s">
        <v>71</v>
      </c>
      <c r="B177" s="40" t="s">
        <v>19</v>
      </c>
      <c r="C177" s="40" t="s">
        <v>177</v>
      </c>
      <c r="D177" s="41" t="s">
        <v>182</v>
      </c>
      <c r="E177" s="40" t="s">
        <v>76</v>
      </c>
      <c r="F177" s="42" t="n">
        <v>20067419.27</v>
      </c>
      <c r="G177" s="42" t="n">
        <v>18118396.14</v>
      </c>
      <c r="H177" s="43" t="n">
        <f aca="false">G177/F177*100</f>
        <v>90.2876244136001</v>
      </c>
    </row>
    <row r="178" s="1" customFormat="true" ht="16.5" hidden="false" customHeight="false" outlineLevel="0" collapsed="false">
      <c r="A178" s="39" t="s">
        <v>183</v>
      </c>
      <c r="B178" s="40" t="s">
        <v>19</v>
      </c>
      <c r="C178" s="40" t="s">
        <v>177</v>
      </c>
      <c r="D178" s="41" t="s">
        <v>184</v>
      </c>
      <c r="E178" s="40" t="s">
        <v>22</v>
      </c>
      <c r="F178" s="42" t="n">
        <v>46600000</v>
      </c>
      <c r="G178" s="42" t="n">
        <v>46600000</v>
      </c>
      <c r="H178" s="43" t="n">
        <f aca="false">G178/F178*100</f>
        <v>100</v>
      </c>
    </row>
    <row r="179" s="1" customFormat="true" ht="148.5" hidden="false" customHeight="false" outlineLevel="0" collapsed="false">
      <c r="A179" s="39" t="s">
        <v>185</v>
      </c>
      <c r="B179" s="50" t="s">
        <v>19</v>
      </c>
      <c r="C179" s="50" t="s">
        <v>177</v>
      </c>
      <c r="D179" s="51" t="s">
        <v>186</v>
      </c>
      <c r="E179" s="50" t="s">
        <v>22</v>
      </c>
      <c r="F179" s="52" t="n">
        <f aca="false">F180</f>
        <v>40936736.8</v>
      </c>
      <c r="G179" s="52" t="n">
        <f aca="false">G180</f>
        <v>40936736.8</v>
      </c>
      <c r="H179" s="43" t="n">
        <f aca="false">G179/F179*100</f>
        <v>100</v>
      </c>
    </row>
    <row r="180" s="1" customFormat="true" ht="33" hidden="false" customHeight="false" outlineLevel="0" collapsed="false">
      <c r="A180" s="39" t="s">
        <v>187</v>
      </c>
      <c r="B180" s="40" t="s">
        <v>19</v>
      </c>
      <c r="C180" s="40" t="s">
        <v>177</v>
      </c>
      <c r="D180" s="41" t="s">
        <v>186</v>
      </c>
      <c r="E180" s="40" t="n">
        <v>400</v>
      </c>
      <c r="F180" s="42" t="n">
        <f aca="false">F181</f>
        <v>40936736.8</v>
      </c>
      <c r="G180" s="42" t="n">
        <f aca="false">G181</f>
        <v>40936736.8</v>
      </c>
      <c r="H180" s="43" t="n">
        <f aca="false">G180/F180*100</f>
        <v>100</v>
      </c>
    </row>
    <row r="181" s="1" customFormat="true" ht="16.9" hidden="false" customHeight="true" outlineLevel="0" collapsed="false">
      <c r="A181" s="39" t="s">
        <v>188</v>
      </c>
      <c r="B181" s="40" t="s">
        <v>19</v>
      </c>
      <c r="C181" s="40" t="s">
        <v>177</v>
      </c>
      <c r="D181" s="41" t="s">
        <v>186</v>
      </c>
      <c r="E181" s="40" t="n">
        <v>410</v>
      </c>
      <c r="F181" s="42" t="n">
        <v>40936736.8</v>
      </c>
      <c r="G181" s="42" t="n">
        <v>40936736.8</v>
      </c>
      <c r="H181" s="43" t="n">
        <f aca="false">G181/F181*100</f>
        <v>100</v>
      </c>
    </row>
    <row r="182" s="1" customFormat="true" ht="151.5" hidden="false" customHeight="true" outlineLevel="0" collapsed="false">
      <c r="A182" s="39" t="s">
        <v>185</v>
      </c>
      <c r="B182" s="50" t="s">
        <v>19</v>
      </c>
      <c r="C182" s="50" t="s">
        <v>177</v>
      </c>
      <c r="D182" s="51" t="s">
        <v>189</v>
      </c>
      <c r="E182" s="50" t="s">
        <v>22</v>
      </c>
      <c r="F182" s="52" t="n">
        <f aca="false">F183</f>
        <v>5059596.69</v>
      </c>
      <c r="G182" s="52" t="n">
        <f aca="false">G183</f>
        <v>5059596.69</v>
      </c>
      <c r="H182" s="43" t="n">
        <f aca="false">G182/F182*100</f>
        <v>100</v>
      </c>
    </row>
    <row r="183" s="1" customFormat="true" ht="33" hidden="false" customHeight="false" outlineLevel="0" collapsed="false">
      <c r="A183" s="39" t="s">
        <v>187</v>
      </c>
      <c r="B183" s="40" t="s">
        <v>19</v>
      </c>
      <c r="C183" s="40" t="s">
        <v>177</v>
      </c>
      <c r="D183" s="41" t="s">
        <v>189</v>
      </c>
      <c r="E183" s="40" t="n">
        <v>400</v>
      </c>
      <c r="F183" s="42" t="n">
        <f aca="false">F184</f>
        <v>5059596.69</v>
      </c>
      <c r="G183" s="42" t="n">
        <f aca="false">G184</f>
        <v>5059596.69</v>
      </c>
      <c r="H183" s="43" t="n">
        <f aca="false">G183/F183*100</f>
        <v>100</v>
      </c>
    </row>
    <row r="184" s="1" customFormat="true" ht="16.9" hidden="false" customHeight="true" outlineLevel="0" collapsed="false">
      <c r="A184" s="39" t="s">
        <v>188</v>
      </c>
      <c r="B184" s="40" t="s">
        <v>19</v>
      </c>
      <c r="C184" s="40" t="s">
        <v>177</v>
      </c>
      <c r="D184" s="41" t="s">
        <v>189</v>
      </c>
      <c r="E184" s="40" t="n">
        <v>410</v>
      </c>
      <c r="F184" s="42" t="n">
        <v>5059596.69</v>
      </c>
      <c r="G184" s="42" t="n">
        <v>5059596.69</v>
      </c>
      <c r="H184" s="43" t="n">
        <f aca="false">G184/F184*100</f>
        <v>100</v>
      </c>
    </row>
    <row r="185" s="1" customFormat="true" ht="16.5" hidden="false" customHeight="false" outlineLevel="0" collapsed="false">
      <c r="A185" s="39" t="s">
        <v>68</v>
      </c>
      <c r="B185" s="50" t="s">
        <v>19</v>
      </c>
      <c r="C185" s="50" t="s">
        <v>177</v>
      </c>
      <c r="D185" s="51" t="s">
        <v>190</v>
      </c>
      <c r="E185" s="50" t="s">
        <v>22</v>
      </c>
      <c r="F185" s="52" t="n">
        <f aca="false">F186</f>
        <v>603666.51</v>
      </c>
      <c r="G185" s="52" t="n">
        <f aca="false">G186</f>
        <v>603666.51</v>
      </c>
      <c r="H185" s="43" t="n">
        <f aca="false">G185/F185*100</f>
        <v>100</v>
      </c>
    </row>
    <row r="186" s="1" customFormat="true" ht="33" hidden="false" customHeight="false" outlineLevel="0" collapsed="false">
      <c r="A186" s="39" t="s">
        <v>187</v>
      </c>
      <c r="B186" s="40" t="s">
        <v>19</v>
      </c>
      <c r="C186" s="40" t="s">
        <v>177</v>
      </c>
      <c r="D186" s="41" t="s">
        <v>190</v>
      </c>
      <c r="E186" s="40" t="n">
        <v>400</v>
      </c>
      <c r="F186" s="42" t="n">
        <f aca="false">F187</f>
        <v>603666.51</v>
      </c>
      <c r="G186" s="42" t="n">
        <f aca="false">G187</f>
        <v>603666.51</v>
      </c>
      <c r="H186" s="43" t="n">
        <f aca="false">G186/F186*100</f>
        <v>100</v>
      </c>
    </row>
    <row r="187" s="1" customFormat="true" ht="16.9" hidden="false" customHeight="true" outlineLevel="0" collapsed="false">
      <c r="A187" s="39" t="s">
        <v>188</v>
      </c>
      <c r="B187" s="40" t="s">
        <v>19</v>
      </c>
      <c r="C187" s="40" t="s">
        <v>177</v>
      </c>
      <c r="D187" s="41" t="s">
        <v>190</v>
      </c>
      <c r="E187" s="40" t="n">
        <v>410</v>
      </c>
      <c r="F187" s="42" t="n">
        <v>603666.51</v>
      </c>
      <c r="G187" s="42" t="n">
        <v>603666.51</v>
      </c>
      <c r="H187" s="43" t="n">
        <f aca="false">G187/F187*100</f>
        <v>100</v>
      </c>
    </row>
    <row r="188" s="1" customFormat="true" ht="16.5" hidden="false" customHeight="false" outlineLevel="0" collapsed="false">
      <c r="A188" s="39" t="s">
        <v>68</v>
      </c>
      <c r="B188" s="50" t="s">
        <v>19</v>
      </c>
      <c r="C188" s="50" t="s">
        <v>177</v>
      </c>
      <c r="D188" s="51" t="s">
        <v>191</v>
      </c>
      <c r="E188" s="50" t="s">
        <v>22</v>
      </c>
      <c r="F188" s="52" t="n">
        <f aca="false">F189</f>
        <v>1302616</v>
      </c>
      <c r="G188" s="52" t="n">
        <f aca="false">G189</f>
        <v>1302616</v>
      </c>
      <c r="H188" s="43" t="n">
        <f aca="false">G188/F188*100</f>
        <v>100</v>
      </c>
    </row>
    <row r="189" s="1" customFormat="true" ht="33" hidden="false" customHeight="false" outlineLevel="0" collapsed="false">
      <c r="A189" s="39" t="s">
        <v>187</v>
      </c>
      <c r="B189" s="40" t="s">
        <v>19</v>
      </c>
      <c r="C189" s="40" t="s">
        <v>177</v>
      </c>
      <c r="D189" s="41" t="s">
        <v>191</v>
      </c>
      <c r="E189" s="40" t="n">
        <v>400</v>
      </c>
      <c r="F189" s="42" t="n">
        <f aca="false">F190</f>
        <v>1302616</v>
      </c>
      <c r="G189" s="42" t="n">
        <f aca="false">G190</f>
        <v>1302616</v>
      </c>
      <c r="H189" s="43" t="n">
        <f aca="false">G189/F189*100</f>
        <v>100</v>
      </c>
    </row>
    <row r="190" s="1" customFormat="true" ht="16.9" hidden="false" customHeight="true" outlineLevel="0" collapsed="false">
      <c r="A190" s="39" t="s">
        <v>188</v>
      </c>
      <c r="B190" s="40" t="s">
        <v>19</v>
      </c>
      <c r="C190" s="40" t="s">
        <v>177</v>
      </c>
      <c r="D190" s="41" t="s">
        <v>191</v>
      </c>
      <c r="E190" s="40" t="n">
        <v>410</v>
      </c>
      <c r="F190" s="42" t="n">
        <v>1302616</v>
      </c>
      <c r="G190" s="42" t="n">
        <v>1302616</v>
      </c>
      <c r="H190" s="43" t="n">
        <f aca="false">G190/F190*100</f>
        <v>100</v>
      </c>
    </row>
    <row r="191" s="1" customFormat="true" ht="33" hidden="false" customHeight="false" outlineLevel="0" collapsed="false">
      <c r="A191" s="39" t="s">
        <v>192</v>
      </c>
      <c r="B191" s="40" t="s">
        <v>19</v>
      </c>
      <c r="C191" s="40" t="s">
        <v>177</v>
      </c>
      <c r="D191" s="41" t="s">
        <v>193</v>
      </c>
      <c r="E191" s="40" t="s">
        <v>22</v>
      </c>
      <c r="F191" s="44" t="n">
        <v>19620245</v>
      </c>
      <c r="G191" s="42" t="n">
        <v>19620245</v>
      </c>
      <c r="H191" s="43" t="n">
        <f aca="false">G191/F191*100</f>
        <v>100</v>
      </c>
    </row>
    <row r="192" s="1" customFormat="true" ht="66" hidden="false" customHeight="false" outlineLevel="0" collapsed="false">
      <c r="A192" s="39" t="s">
        <v>194</v>
      </c>
      <c r="B192" s="40" t="s">
        <v>19</v>
      </c>
      <c r="C192" s="40" t="s">
        <v>177</v>
      </c>
      <c r="D192" s="41" t="s">
        <v>195</v>
      </c>
      <c r="E192" s="40" t="s">
        <v>22</v>
      </c>
      <c r="F192" s="42" t="n">
        <f aca="false">F193</f>
        <v>5269267.15</v>
      </c>
      <c r="G192" s="42" t="n">
        <f aca="false">G193</f>
        <v>5269267.15</v>
      </c>
      <c r="H192" s="43" t="n">
        <f aca="false">G192/F192*100</f>
        <v>100</v>
      </c>
    </row>
    <row r="193" s="1" customFormat="true" ht="33" hidden="false" customHeight="false" outlineLevel="0" collapsed="false">
      <c r="A193" s="39" t="s">
        <v>187</v>
      </c>
      <c r="B193" s="40" t="s">
        <v>19</v>
      </c>
      <c r="C193" s="40" t="s">
        <v>177</v>
      </c>
      <c r="D193" s="41" t="s">
        <v>195</v>
      </c>
      <c r="E193" s="40" t="s">
        <v>196</v>
      </c>
      <c r="F193" s="42" t="n">
        <f aca="false">F194</f>
        <v>5269267.15</v>
      </c>
      <c r="G193" s="42" t="n">
        <f aca="false">G194</f>
        <v>5269267.15</v>
      </c>
      <c r="H193" s="43" t="n">
        <f aca="false">G193/F193*100</f>
        <v>100</v>
      </c>
    </row>
    <row r="194" s="1" customFormat="true" ht="16.5" hidden="false" customHeight="false" outlineLevel="0" collapsed="false">
      <c r="A194" s="39" t="s">
        <v>188</v>
      </c>
      <c r="B194" s="40" t="s">
        <v>19</v>
      </c>
      <c r="C194" s="40" t="s">
        <v>177</v>
      </c>
      <c r="D194" s="41" t="s">
        <v>195</v>
      </c>
      <c r="E194" s="40" t="s">
        <v>197</v>
      </c>
      <c r="F194" s="42" t="n">
        <v>5269267.15</v>
      </c>
      <c r="G194" s="42" t="n">
        <v>5269267.15</v>
      </c>
      <c r="H194" s="43" t="n">
        <f aca="false">G194/F194*100</f>
        <v>100</v>
      </c>
    </row>
    <row r="195" s="1" customFormat="true" ht="49.5" hidden="false" customHeight="false" outlineLevel="0" collapsed="false">
      <c r="A195" s="39" t="s">
        <v>198</v>
      </c>
      <c r="B195" s="40" t="s">
        <v>19</v>
      </c>
      <c r="C195" s="40" t="s">
        <v>177</v>
      </c>
      <c r="D195" s="41" t="s">
        <v>199</v>
      </c>
      <c r="E195" s="40" t="s">
        <v>22</v>
      </c>
      <c r="F195" s="42" t="n">
        <f aca="false">F196</f>
        <v>12192750.89</v>
      </c>
      <c r="G195" s="42" t="n">
        <f aca="false">G196</f>
        <v>12192750.89</v>
      </c>
      <c r="H195" s="43" t="n">
        <f aca="false">G195/F195*100</f>
        <v>100</v>
      </c>
    </row>
    <row r="196" s="1" customFormat="true" ht="33" hidden="false" customHeight="false" outlineLevel="0" collapsed="false">
      <c r="A196" s="39" t="s">
        <v>187</v>
      </c>
      <c r="B196" s="40" t="s">
        <v>19</v>
      </c>
      <c r="C196" s="40" t="s">
        <v>177</v>
      </c>
      <c r="D196" s="41" t="s">
        <v>199</v>
      </c>
      <c r="E196" s="40" t="s">
        <v>196</v>
      </c>
      <c r="F196" s="42" t="n">
        <f aca="false">F197</f>
        <v>12192750.89</v>
      </c>
      <c r="G196" s="42" t="n">
        <f aca="false">G197</f>
        <v>12192750.89</v>
      </c>
      <c r="H196" s="43" t="n">
        <f aca="false">G196/F196*100</f>
        <v>100</v>
      </c>
    </row>
    <row r="197" s="1" customFormat="true" ht="16.5" hidden="false" customHeight="false" outlineLevel="0" collapsed="false">
      <c r="A197" s="39" t="s">
        <v>188</v>
      </c>
      <c r="B197" s="40" t="s">
        <v>19</v>
      </c>
      <c r="C197" s="40" t="s">
        <v>177</v>
      </c>
      <c r="D197" s="41" t="s">
        <v>199</v>
      </c>
      <c r="E197" s="40" t="s">
        <v>197</v>
      </c>
      <c r="F197" s="42" t="n">
        <v>12192750.89</v>
      </c>
      <c r="G197" s="42" t="n">
        <v>12192750.89</v>
      </c>
      <c r="H197" s="43" t="n">
        <f aca="false">G197/F197*100</f>
        <v>100</v>
      </c>
    </row>
    <row r="198" s="1" customFormat="true" ht="33" hidden="false" customHeight="false" outlineLevel="0" collapsed="false">
      <c r="A198" s="39" t="s">
        <v>200</v>
      </c>
      <c r="B198" s="40" t="s">
        <v>19</v>
      </c>
      <c r="C198" s="40" t="s">
        <v>177</v>
      </c>
      <c r="D198" s="41" t="s">
        <v>201</v>
      </c>
      <c r="E198" s="40" t="s">
        <v>22</v>
      </c>
      <c r="F198" s="42" t="n">
        <f aca="false">F199</f>
        <v>2158226.96</v>
      </c>
      <c r="G198" s="42" t="n">
        <f aca="false">G199</f>
        <v>2158226.96</v>
      </c>
      <c r="H198" s="43" t="n">
        <f aca="false">G198/F198*100</f>
        <v>100</v>
      </c>
    </row>
    <row r="199" s="1" customFormat="true" ht="33" hidden="false" customHeight="false" outlineLevel="0" collapsed="false">
      <c r="A199" s="39" t="s">
        <v>187</v>
      </c>
      <c r="B199" s="40" t="s">
        <v>19</v>
      </c>
      <c r="C199" s="40" t="s">
        <v>177</v>
      </c>
      <c r="D199" s="41" t="s">
        <v>201</v>
      </c>
      <c r="E199" s="40" t="s">
        <v>196</v>
      </c>
      <c r="F199" s="42" t="n">
        <f aca="false">F200</f>
        <v>2158226.96</v>
      </c>
      <c r="G199" s="42" t="n">
        <f aca="false">G200</f>
        <v>2158226.96</v>
      </c>
      <c r="H199" s="43" t="n">
        <f aca="false">G199/F199*100</f>
        <v>100</v>
      </c>
    </row>
    <row r="200" s="1" customFormat="true" ht="16.5" hidden="false" customHeight="false" outlineLevel="0" collapsed="false">
      <c r="A200" s="39" t="s">
        <v>188</v>
      </c>
      <c r="B200" s="40" t="s">
        <v>19</v>
      </c>
      <c r="C200" s="40" t="s">
        <v>177</v>
      </c>
      <c r="D200" s="41" t="s">
        <v>201</v>
      </c>
      <c r="E200" s="40" t="s">
        <v>197</v>
      </c>
      <c r="F200" s="42" t="n">
        <v>2158226.96</v>
      </c>
      <c r="G200" s="42" t="n">
        <v>2158226.96</v>
      </c>
      <c r="H200" s="43" t="n">
        <f aca="false">G200/F200*100</f>
        <v>100</v>
      </c>
    </row>
    <row r="201" s="1" customFormat="true" ht="16.5" hidden="false" customHeight="false" outlineLevel="0" collapsed="false">
      <c r="A201" s="39" t="s">
        <v>202</v>
      </c>
      <c r="B201" s="40" t="s">
        <v>19</v>
      </c>
      <c r="C201" s="40" t="s">
        <v>203</v>
      </c>
      <c r="D201" s="41" t="s">
        <v>21</v>
      </c>
      <c r="E201" s="40" t="s">
        <v>22</v>
      </c>
      <c r="F201" s="42" t="n">
        <f aca="false">F202</f>
        <v>1394550</v>
      </c>
      <c r="G201" s="42" t="n">
        <f aca="false">G202</f>
        <v>1226400</v>
      </c>
      <c r="H201" s="43" t="n">
        <f aca="false">G201/F201*100</f>
        <v>87.9423469936539</v>
      </c>
    </row>
    <row r="202" s="1" customFormat="true" ht="16.9" hidden="false" customHeight="true" outlineLevel="0" collapsed="false">
      <c r="A202" s="39" t="s">
        <v>98</v>
      </c>
      <c r="B202" s="40" t="s">
        <v>19</v>
      </c>
      <c r="C202" s="40" t="s">
        <v>203</v>
      </c>
      <c r="D202" s="41" t="s">
        <v>99</v>
      </c>
      <c r="E202" s="40" t="s">
        <v>22</v>
      </c>
      <c r="F202" s="42" t="n">
        <f aca="false">F203</f>
        <v>1394550</v>
      </c>
      <c r="G202" s="42" t="n">
        <f aca="false">G203</f>
        <v>1226400</v>
      </c>
      <c r="H202" s="43" t="n">
        <f aca="false">G202/F202*100</f>
        <v>87.9423469936539</v>
      </c>
    </row>
    <row r="203" s="1" customFormat="true" ht="49.5" hidden="false" customHeight="false" outlineLevel="0" collapsed="false">
      <c r="A203" s="39" t="s">
        <v>204</v>
      </c>
      <c r="B203" s="40" t="s">
        <v>19</v>
      </c>
      <c r="C203" s="40" t="s">
        <v>203</v>
      </c>
      <c r="D203" s="41" t="s">
        <v>205</v>
      </c>
      <c r="E203" s="40" t="s">
        <v>22</v>
      </c>
      <c r="F203" s="42" t="n">
        <f aca="false">F204</f>
        <v>1394550</v>
      </c>
      <c r="G203" s="42" t="n">
        <f aca="false">G204</f>
        <v>1226400</v>
      </c>
      <c r="H203" s="43" t="n">
        <f aca="false">G203/F203*100</f>
        <v>87.9423469936539</v>
      </c>
    </row>
    <row r="204" s="1" customFormat="true" ht="16.9" hidden="false" customHeight="true" outlineLevel="0" collapsed="false">
      <c r="A204" s="39" t="s">
        <v>68</v>
      </c>
      <c r="B204" s="40" t="s">
        <v>19</v>
      </c>
      <c r="C204" s="40" t="s">
        <v>203</v>
      </c>
      <c r="D204" s="41" t="s">
        <v>206</v>
      </c>
      <c r="E204" s="40" t="s">
        <v>22</v>
      </c>
      <c r="F204" s="42" t="n">
        <f aca="false">F205</f>
        <v>1394550</v>
      </c>
      <c r="G204" s="42" t="n">
        <f aca="false">G205</f>
        <v>1226400</v>
      </c>
      <c r="H204" s="43" t="n">
        <f aca="false">G204/F204*100</f>
        <v>87.9423469936539</v>
      </c>
    </row>
    <row r="205" s="1" customFormat="true" ht="16.9" hidden="false" customHeight="true" outlineLevel="0" collapsed="false">
      <c r="A205" s="39" t="s">
        <v>52</v>
      </c>
      <c r="B205" s="40" t="s">
        <v>19</v>
      </c>
      <c r="C205" s="40" t="s">
        <v>203</v>
      </c>
      <c r="D205" s="41" t="s">
        <v>206</v>
      </c>
      <c r="E205" s="40" t="s">
        <v>53</v>
      </c>
      <c r="F205" s="42" t="n">
        <f aca="false">F206</f>
        <v>1394550</v>
      </c>
      <c r="G205" s="42" t="n">
        <f aca="false">G206</f>
        <v>1226400</v>
      </c>
      <c r="H205" s="43" t="n">
        <f aca="false">G205/F205*100</f>
        <v>87.9423469936539</v>
      </c>
    </row>
    <row r="206" s="1" customFormat="true" ht="16.9" hidden="false" customHeight="true" outlineLevel="0" collapsed="false">
      <c r="A206" s="39" t="s">
        <v>108</v>
      </c>
      <c r="B206" s="40" t="s">
        <v>19</v>
      </c>
      <c r="C206" s="40" t="s">
        <v>203</v>
      </c>
      <c r="D206" s="41" t="s">
        <v>206</v>
      </c>
      <c r="E206" s="40" t="s">
        <v>109</v>
      </c>
      <c r="F206" s="42" t="n">
        <v>1394550</v>
      </c>
      <c r="G206" s="42" t="n">
        <v>1226400</v>
      </c>
      <c r="H206" s="43" t="n">
        <f aca="false">G206/F206*100</f>
        <v>87.9423469936539</v>
      </c>
    </row>
    <row r="207" s="1" customFormat="true" ht="16.5" hidden="false" customHeight="false" outlineLevel="0" collapsed="false">
      <c r="A207" s="45" t="s">
        <v>207</v>
      </c>
      <c r="B207" s="46" t="s">
        <v>19</v>
      </c>
      <c r="C207" s="46" t="s">
        <v>208</v>
      </c>
      <c r="D207" s="47" t="s">
        <v>21</v>
      </c>
      <c r="E207" s="46" t="s">
        <v>22</v>
      </c>
      <c r="F207" s="48" t="n">
        <f aca="false">F208</f>
        <v>92335</v>
      </c>
      <c r="G207" s="48" t="n">
        <f aca="false">G208</f>
        <v>92335</v>
      </c>
      <c r="H207" s="49" t="n">
        <f aca="false">G207/F207*100</f>
        <v>100</v>
      </c>
    </row>
    <row r="208" s="1" customFormat="true" ht="33" hidden="false" customHeight="false" outlineLevel="0" collapsed="false">
      <c r="A208" s="39" t="s">
        <v>209</v>
      </c>
      <c r="B208" s="40" t="s">
        <v>19</v>
      </c>
      <c r="C208" s="40" t="s">
        <v>210</v>
      </c>
      <c r="D208" s="41" t="s">
        <v>21</v>
      </c>
      <c r="E208" s="40" t="s">
        <v>22</v>
      </c>
      <c r="F208" s="42" t="n">
        <f aca="false">F209</f>
        <v>92335</v>
      </c>
      <c r="G208" s="42" t="n">
        <f aca="false">G209</f>
        <v>92335</v>
      </c>
      <c r="H208" s="43" t="n">
        <f aca="false">G208/F208*100</f>
        <v>100</v>
      </c>
    </row>
    <row r="209" s="1" customFormat="true" ht="49.5" hidden="false" customHeight="false" outlineLevel="0" collapsed="false">
      <c r="A209" s="39" t="s">
        <v>25</v>
      </c>
      <c r="B209" s="40" t="s">
        <v>19</v>
      </c>
      <c r="C209" s="40" t="s">
        <v>210</v>
      </c>
      <c r="D209" s="41" t="s">
        <v>26</v>
      </c>
      <c r="E209" s="40" t="s">
        <v>22</v>
      </c>
      <c r="F209" s="42" t="n">
        <f aca="false">F210</f>
        <v>92335</v>
      </c>
      <c r="G209" s="42" t="n">
        <f aca="false">G210</f>
        <v>92335</v>
      </c>
      <c r="H209" s="43" t="n">
        <f aca="false">G209/F209*100</f>
        <v>100</v>
      </c>
    </row>
    <row r="210" s="1" customFormat="true" ht="33" hidden="false" customHeight="false" outlineLevel="0" collapsed="false">
      <c r="A210" s="39" t="s">
        <v>211</v>
      </c>
      <c r="B210" s="40" t="s">
        <v>19</v>
      </c>
      <c r="C210" s="40" t="s">
        <v>210</v>
      </c>
      <c r="D210" s="41" t="s">
        <v>212</v>
      </c>
      <c r="E210" s="40" t="s">
        <v>22</v>
      </c>
      <c r="F210" s="42" t="n">
        <f aca="false">F211</f>
        <v>92335</v>
      </c>
      <c r="G210" s="42" t="n">
        <f aca="false">G211</f>
        <v>92335</v>
      </c>
      <c r="H210" s="43" t="n">
        <f aca="false">G210/F210*100</f>
        <v>100</v>
      </c>
    </row>
    <row r="211" s="1" customFormat="true" ht="33" hidden="false" customHeight="false" outlineLevel="0" collapsed="false">
      <c r="A211" s="39" t="s">
        <v>213</v>
      </c>
      <c r="B211" s="40" t="s">
        <v>19</v>
      </c>
      <c r="C211" s="40" t="s">
        <v>210</v>
      </c>
      <c r="D211" s="41" t="s">
        <v>214</v>
      </c>
      <c r="E211" s="40" t="s">
        <v>22</v>
      </c>
      <c r="F211" s="42" t="n">
        <f aca="false">F212</f>
        <v>92335</v>
      </c>
      <c r="G211" s="42" t="n">
        <f aca="false">G212</f>
        <v>92335</v>
      </c>
      <c r="H211" s="43" t="n">
        <f aca="false">G211/F211*100</f>
        <v>100</v>
      </c>
    </row>
    <row r="212" s="1" customFormat="true" ht="16.5" hidden="false" customHeight="false" outlineLevel="0" collapsed="false">
      <c r="A212" s="39" t="s">
        <v>215</v>
      </c>
      <c r="B212" s="40" t="s">
        <v>19</v>
      </c>
      <c r="C212" s="40" t="s">
        <v>210</v>
      </c>
      <c r="D212" s="41" t="s">
        <v>216</v>
      </c>
      <c r="E212" s="40" t="s">
        <v>22</v>
      </c>
      <c r="F212" s="42" t="n">
        <f aca="false">F213</f>
        <v>92335</v>
      </c>
      <c r="G212" s="42" t="n">
        <f aca="false">G213</f>
        <v>92335</v>
      </c>
      <c r="H212" s="43" t="n">
        <f aca="false">G212/F212*100</f>
        <v>100</v>
      </c>
    </row>
    <row r="213" s="1" customFormat="true" ht="33" hidden="false" customHeight="false" outlineLevel="0" collapsed="false">
      <c r="A213" s="39" t="s">
        <v>74</v>
      </c>
      <c r="B213" s="40" t="s">
        <v>19</v>
      </c>
      <c r="C213" s="40" t="s">
        <v>210</v>
      </c>
      <c r="D213" s="41" t="s">
        <v>216</v>
      </c>
      <c r="E213" s="40" t="s">
        <v>75</v>
      </c>
      <c r="F213" s="42" t="n">
        <f aca="false">F214</f>
        <v>92335</v>
      </c>
      <c r="G213" s="42" t="n">
        <f aca="false">G214</f>
        <v>92335</v>
      </c>
      <c r="H213" s="43" t="n">
        <f aca="false">G213/F213*100</f>
        <v>100</v>
      </c>
    </row>
    <row r="214" s="1" customFormat="true" ht="33" hidden="false" customHeight="false" outlineLevel="0" collapsed="false">
      <c r="A214" s="39" t="s">
        <v>71</v>
      </c>
      <c r="B214" s="40" t="s">
        <v>19</v>
      </c>
      <c r="C214" s="40" t="s">
        <v>210</v>
      </c>
      <c r="D214" s="41" t="s">
        <v>216</v>
      </c>
      <c r="E214" s="40" t="s">
        <v>76</v>
      </c>
      <c r="F214" s="42" t="n">
        <v>92335</v>
      </c>
      <c r="G214" s="42" t="n">
        <v>92335</v>
      </c>
      <c r="H214" s="43" t="n">
        <f aca="false">G214/F214*100</f>
        <v>100</v>
      </c>
    </row>
    <row r="215" s="1" customFormat="true" ht="16.5" hidden="false" customHeight="false" outlineLevel="0" collapsed="false">
      <c r="A215" s="45" t="s">
        <v>217</v>
      </c>
      <c r="B215" s="46" t="s">
        <v>19</v>
      </c>
      <c r="C215" s="46" t="s">
        <v>218</v>
      </c>
      <c r="D215" s="47" t="s">
        <v>21</v>
      </c>
      <c r="E215" s="46" t="s">
        <v>22</v>
      </c>
      <c r="F215" s="48" t="n">
        <v>826620</v>
      </c>
      <c r="G215" s="48" t="n">
        <v>826620</v>
      </c>
      <c r="H215" s="49" t="n">
        <f aca="false">G215/F215*100</f>
        <v>100</v>
      </c>
    </row>
    <row r="216" s="1" customFormat="true" ht="16.5" hidden="false" customHeight="false" outlineLevel="0" collapsed="false">
      <c r="A216" s="39" t="s">
        <v>219</v>
      </c>
      <c r="B216" s="40" t="s">
        <v>19</v>
      </c>
      <c r="C216" s="40" t="s">
        <v>220</v>
      </c>
      <c r="D216" s="41" t="s">
        <v>21</v>
      </c>
      <c r="E216" s="40" t="s">
        <v>22</v>
      </c>
      <c r="F216" s="42" t="n">
        <v>826620</v>
      </c>
      <c r="G216" s="42" t="n">
        <v>826620</v>
      </c>
      <c r="H216" s="43" t="n">
        <f aca="false">G216/F216*100</f>
        <v>100</v>
      </c>
    </row>
    <row r="217" s="1" customFormat="true" ht="49.5" hidden="false" customHeight="false" outlineLevel="0" collapsed="false">
      <c r="A217" s="39" t="s">
        <v>25</v>
      </c>
      <c r="B217" s="40" t="s">
        <v>19</v>
      </c>
      <c r="C217" s="40" t="s">
        <v>220</v>
      </c>
      <c r="D217" s="41" t="s">
        <v>26</v>
      </c>
      <c r="E217" s="40" t="s">
        <v>22</v>
      </c>
      <c r="F217" s="42" t="n">
        <v>826620</v>
      </c>
      <c r="G217" s="42" t="n">
        <v>826620</v>
      </c>
      <c r="H217" s="43" t="n">
        <f aca="false">G217/F217*100</f>
        <v>100</v>
      </c>
    </row>
    <row r="218" s="1" customFormat="true" ht="33" hidden="false" customHeight="false" outlineLevel="0" collapsed="false">
      <c r="A218" s="39" t="s">
        <v>27</v>
      </c>
      <c r="B218" s="40" t="s">
        <v>19</v>
      </c>
      <c r="C218" s="40" t="s">
        <v>220</v>
      </c>
      <c r="D218" s="41" t="s">
        <v>28</v>
      </c>
      <c r="E218" s="40" t="s">
        <v>22</v>
      </c>
      <c r="F218" s="42" t="n">
        <v>826620</v>
      </c>
      <c r="G218" s="42" t="n">
        <v>826620</v>
      </c>
      <c r="H218" s="43" t="n">
        <f aca="false">G218/F218*100</f>
        <v>100</v>
      </c>
    </row>
    <row r="219" s="1" customFormat="true" ht="49.5" hidden="false" customHeight="false" outlineLevel="0" collapsed="false">
      <c r="A219" s="39" t="s">
        <v>29</v>
      </c>
      <c r="B219" s="40" t="s">
        <v>19</v>
      </c>
      <c r="C219" s="40" t="s">
        <v>220</v>
      </c>
      <c r="D219" s="41" t="s">
        <v>30</v>
      </c>
      <c r="E219" s="40" t="s">
        <v>22</v>
      </c>
      <c r="F219" s="42" t="n">
        <v>826620</v>
      </c>
      <c r="G219" s="42" t="n">
        <v>826620</v>
      </c>
      <c r="H219" s="43" t="n">
        <f aca="false">G219/F219*100</f>
        <v>100</v>
      </c>
    </row>
    <row r="220" s="1" customFormat="true" ht="16.5" hidden="false" customHeight="false" outlineLevel="0" collapsed="false">
      <c r="A220" s="39" t="s">
        <v>221</v>
      </c>
      <c r="B220" s="40" t="s">
        <v>19</v>
      </c>
      <c r="C220" s="40" t="s">
        <v>220</v>
      </c>
      <c r="D220" s="41" t="s">
        <v>222</v>
      </c>
      <c r="E220" s="40" t="s">
        <v>22</v>
      </c>
      <c r="F220" s="42" t="n">
        <v>826620</v>
      </c>
      <c r="G220" s="42" t="n">
        <v>826620</v>
      </c>
      <c r="H220" s="43" t="n">
        <f aca="false">G220/F220*100</f>
        <v>100</v>
      </c>
    </row>
    <row r="221" s="1" customFormat="true" ht="16.5" hidden="false" customHeight="false" outlineLevel="0" collapsed="false">
      <c r="A221" s="39" t="s">
        <v>78</v>
      </c>
      <c r="B221" s="40" t="s">
        <v>19</v>
      </c>
      <c r="C221" s="40" t="s">
        <v>220</v>
      </c>
      <c r="D221" s="41" t="s">
        <v>222</v>
      </c>
      <c r="E221" s="40" t="s">
        <v>79</v>
      </c>
      <c r="F221" s="42" t="n">
        <v>826620</v>
      </c>
      <c r="G221" s="42" t="n">
        <v>826620</v>
      </c>
      <c r="H221" s="43" t="n">
        <f aca="false">G221/F221*100</f>
        <v>100</v>
      </c>
    </row>
    <row r="222" s="1" customFormat="true" ht="16.5" hidden="false" customHeight="false" outlineLevel="0" collapsed="false">
      <c r="A222" s="39" t="s">
        <v>223</v>
      </c>
      <c r="B222" s="40" t="s">
        <v>19</v>
      </c>
      <c r="C222" s="40" t="s">
        <v>220</v>
      </c>
      <c r="D222" s="41" t="s">
        <v>222</v>
      </c>
      <c r="E222" s="40" t="s">
        <v>224</v>
      </c>
      <c r="F222" s="42" t="n">
        <v>826620</v>
      </c>
      <c r="G222" s="42" t="n">
        <v>826620</v>
      </c>
      <c r="H222" s="43" t="n">
        <f aca="false">G222/F222*100</f>
        <v>100</v>
      </c>
    </row>
    <row r="223" s="1" customFormat="true" ht="49.5" hidden="false" customHeight="false" outlineLevel="0" collapsed="false">
      <c r="A223" s="45" t="s">
        <v>225</v>
      </c>
      <c r="B223" s="46" t="s">
        <v>19</v>
      </c>
      <c r="C223" s="46" t="s">
        <v>226</v>
      </c>
      <c r="D223" s="47" t="s">
        <v>21</v>
      </c>
      <c r="E223" s="46" t="s">
        <v>22</v>
      </c>
      <c r="F223" s="48" t="n">
        <f aca="false">F224</f>
        <v>115384604.58</v>
      </c>
      <c r="G223" s="48" t="n">
        <f aca="false">G224</f>
        <v>115384604.58</v>
      </c>
      <c r="H223" s="49" t="n">
        <f aca="false">G223/F223*100</f>
        <v>100</v>
      </c>
    </row>
    <row r="224" s="1" customFormat="true" ht="16.5" hidden="false" customHeight="false" outlineLevel="0" collapsed="false">
      <c r="A224" s="39" t="s">
        <v>227</v>
      </c>
      <c r="B224" s="40" t="s">
        <v>19</v>
      </c>
      <c r="C224" s="40" t="s">
        <v>228</v>
      </c>
      <c r="D224" s="41" t="s">
        <v>21</v>
      </c>
      <c r="E224" s="40" t="s">
        <v>22</v>
      </c>
      <c r="F224" s="42" t="n">
        <f aca="false">F225</f>
        <v>115384604.58</v>
      </c>
      <c r="G224" s="42" t="n">
        <f aca="false">G225</f>
        <v>115384604.58</v>
      </c>
      <c r="H224" s="43" t="n">
        <f aca="false">G224/F224*100</f>
        <v>100</v>
      </c>
    </row>
    <row r="225" s="1" customFormat="true" ht="49.5" hidden="false" customHeight="false" outlineLevel="0" collapsed="false">
      <c r="A225" s="39" t="s">
        <v>229</v>
      </c>
      <c r="B225" s="40" t="s">
        <v>19</v>
      </c>
      <c r="C225" s="40" t="s">
        <v>228</v>
      </c>
      <c r="D225" s="41" t="s">
        <v>230</v>
      </c>
      <c r="E225" s="40" t="s">
        <v>22</v>
      </c>
      <c r="F225" s="42" t="n">
        <f aca="false">F226</f>
        <v>115384604.58</v>
      </c>
      <c r="G225" s="42" t="n">
        <f aca="false">G226</f>
        <v>115384604.58</v>
      </c>
      <c r="H225" s="43" t="n">
        <f aca="false">G225/F225*100</f>
        <v>100</v>
      </c>
    </row>
    <row r="226" s="1" customFormat="true" ht="66" hidden="false" customHeight="false" outlineLevel="0" collapsed="false">
      <c r="A226" s="39" t="s">
        <v>231</v>
      </c>
      <c r="B226" s="40" t="s">
        <v>19</v>
      </c>
      <c r="C226" s="40" t="s">
        <v>228</v>
      </c>
      <c r="D226" s="41" t="s">
        <v>232</v>
      </c>
      <c r="E226" s="40" t="s">
        <v>22</v>
      </c>
      <c r="F226" s="42" t="n">
        <v>115384604.58</v>
      </c>
      <c r="G226" s="42" t="n">
        <v>115384604.58</v>
      </c>
      <c r="H226" s="43" t="n">
        <f aca="false">G226/F226*100</f>
        <v>100</v>
      </c>
    </row>
    <row r="227" s="1" customFormat="true" ht="66" hidden="false" customHeight="false" outlineLevel="0" collapsed="false">
      <c r="A227" s="39" t="s">
        <v>233</v>
      </c>
      <c r="B227" s="40" t="s">
        <v>19</v>
      </c>
      <c r="C227" s="40" t="s">
        <v>228</v>
      </c>
      <c r="D227" s="41" t="s">
        <v>234</v>
      </c>
      <c r="E227" s="40" t="s">
        <v>22</v>
      </c>
      <c r="F227" s="42" t="n">
        <f aca="false">F228</f>
        <v>115222504.58</v>
      </c>
      <c r="G227" s="42" t="n">
        <f aca="false">G228</f>
        <v>115222504.58</v>
      </c>
      <c r="H227" s="43" t="n">
        <f aca="false">G227/F227*100</f>
        <v>100</v>
      </c>
    </row>
    <row r="228" s="1" customFormat="true" ht="16.5" hidden="false" customHeight="false" outlineLevel="0" collapsed="false">
      <c r="A228" s="39" t="s">
        <v>235</v>
      </c>
      <c r="B228" s="40" t="s">
        <v>19</v>
      </c>
      <c r="C228" s="40" t="s">
        <v>228</v>
      </c>
      <c r="D228" s="41" t="s">
        <v>234</v>
      </c>
      <c r="E228" s="40" t="s">
        <v>236</v>
      </c>
      <c r="F228" s="42" t="n">
        <f aca="false">F229</f>
        <v>115222504.58</v>
      </c>
      <c r="G228" s="42" t="n">
        <f aca="false">G229</f>
        <v>115222504.58</v>
      </c>
      <c r="H228" s="43" t="n">
        <f aca="false">G228/F228*100</f>
        <v>100</v>
      </c>
    </row>
    <row r="229" s="1" customFormat="true" ht="16.5" hidden="false" customHeight="false" outlineLevel="0" collapsed="false">
      <c r="A229" s="39" t="s">
        <v>237</v>
      </c>
      <c r="B229" s="40" t="s">
        <v>19</v>
      </c>
      <c r="C229" s="40" t="s">
        <v>228</v>
      </c>
      <c r="D229" s="41" t="s">
        <v>234</v>
      </c>
      <c r="E229" s="40" t="s">
        <v>238</v>
      </c>
      <c r="F229" s="42" t="n">
        <v>115222504.58</v>
      </c>
      <c r="G229" s="42" t="n">
        <v>115222504.58</v>
      </c>
      <c r="H229" s="43" t="n">
        <f aca="false">G229/F229*100</f>
        <v>100</v>
      </c>
    </row>
    <row r="230" s="1" customFormat="true" ht="16.5" hidden="false" customHeight="false" outlineLevel="0" collapsed="false">
      <c r="A230" s="39" t="s">
        <v>45</v>
      </c>
      <c r="B230" s="40" t="s">
        <v>19</v>
      </c>
      <c r="C230" s="40" t="s">
        <v>228</v>
      </c>
      <c r="D230" s="41" t="s">
        <v>47</v>
      </c>
      <c r="E230" s="40" t="s">
        <v>22</v>
      </c>
      <c r="F230" s="42" t="n">
        <v>162100</v>
      </c>
      <c r="G230" s="42" t="n">
        <v>162100</v>
      </c>
      <c r="H230" s="43" t="n">
        <f aca="false">G230/F230*100</f>
        <v>100</v>
      </c>
    </row>
    <row r="231" s="1" customFormat="true" ht="66" hidden="false" customHeight="false" outlineLevel="0" collapsed="false">
      <c r="A231" s="39" t="s">
        <v>233</v>
      </c>
      <c r="B231" s="40" t="s">
        <v>19</v>
      </c>
      <c r="C231" s="40" t="s">
        <v>228</v>
      </c>
      <c r="D231" s="41" t="s">
        <v>239</v>
      </c>
      <c r="E231" s="40" t="s">
        <v>22</v>
      </c>
      <c r="F231" s="42" t="n">
        <v>162100</v>
      </c>
      <c r="G231" s="42" t="n">
        <v>162100</v>
      </c>
      <c r="H231" s="43" t="n">
        <f aca="false">G231/F231*100</f>
        <v>100</v>
      </c>
    </row>
    <row r="232" s="1" customFormat="true" ht="16.5" hidden="false" customHeight="false" outlineLevel="0" collapsed="false">
      <c r="A232" s="39" t="s">
        <v>235</v>
      </c>
      <c r="B232" s="40" t="s">
        <v>19</v>
      </c>
      <c r="C232" s="40" t="s">
        <v>228</v>
      </c>
      <c r="D232" s="41" t="s">
        <v>239</v>
      </c>
      <c r="E232" s="40" t="s">
        <v>236</v>
      </c>
      <c r="F232" s="42" t="n">
        <v>162100</v>
      </c>
      <c r="G232" s="42" t="n">
        <v>162100</v>
      </c>
      <c r="H232" s="43" t="n">
        <f aca="false">G232/F232*100</f>
        <v>100</v>
      </c>
    </row>
    <row r="233" s="1" customFormat="true" ht="17.25" hidden="false" customHeight="false" outlineLevel="0" collapsed="false">
      <c r="A233" s="53" t="s">
        <v>237</v>
      </c>
      <c r="B233" s="19" t="s">
        <v>19</v>
      </c>
      <c r="C233" s="19" t="s">
        <v>228</v>
      </c>
      <c r="D233" s="20" t="s">
        <v>239</v>
      </c>
      <c r="E233" s="19" t="s">
        <v>238</v>
      </c>
      <c r="F233" s="54" t="n">
        <v>162100</v>
      </c>
      <c r="G233" s="54" t="n">
        <v>162100</v>
      </c>
      <c r="H233" s="55" t="n">
        <f aca="false">G233/F233*100</f>
        <v>100</v>
      </c>
    </row>
    <row r="234" s="33" customFormat="true" ht="26.45" hidden="false" customHeight="true" outlineLevel="0" collapsed="false">
      <c r="A234" s="28" t="s">
        <v>240</v>
      </c>
      <c r="B234" s="29"/>
      <c r="C234" s="29"/>
      <c r="D234" s="30"/>
      <c r="E234" s="29"/>
      <c r="F234" s="31" t="n">
        <f aca="false">F235+F247+F281+F399</f>
        <v>316334433.41</v>
      </c>
      <c r="G234" s="31" t="n">
        <f aca="false">G235+G247+G281+G399</f>
        <v>224542598.42</v>
      </c>
      <c r="H234" s="32" t="n">
        <f aca="false">G234/F234*100</f>
        <v>70.9826609767047</v>
      </c>
    </row>
    <row r="235" s="1" customFormat="true" ht="16.5" hidden="false" customHeight="false" outlineLevel="0" collapsed="false">
      <c r="A235" s="45" t="s">
        <v>18</v>
      </c>
      <c r="B235" s="46" t="s">
        <v>19</v>
      </c>
      <c r="C235" s="46" t="s">
        <v>20</v>
      </c>
      <c r="D235" s="47" t="s">
        <v>21</v>
      </c>
      <c r="E235" s="46" t="s">
        <v>22</v>
      </c>
      <c r="F235" s="48" t="n">
        <f aca="false">F236</f>
        <v>1377717.69</v>
      </c>
      <c r="G235" s="48" t="n">
        <f aca="false">G236</f>
        <v>1093669.77</v>
      </c>
      <c r="H235" s="49" t="n">
        <f aca="false">G235/F235*100</f>
        <v>79.3827195468471</v>
      </c>
    </row>
    <row r="236" s="1" customFormat="true" ht="16.5" hidden="false" customHeight="false" outlineLevel="0" collapsed="false">
      <c r="A236" s="39" t="s">
        <v>62</v>
      </c>
      <c r="B236" s="40" t="s">
        <v>19</v>
      </c>
      <c r="C236" s="40" t="s">
        <v>63</v>
      </c>
      <c r="D236" s="41" t="s">
        <v>21</v>
      </c>
      <c r="E236" s="40" t="s">
        <v>22</v>
      </c>
      <c r="F236" s="42" t="n">
        <v>1377717.69</v>
      </c>
      <c r="G236" s="42" t="n">
        <v>1093669.77</v>
      </c>
      <c r="H236" s="43" t="n">
        <f aca="false">G236/F236*100</f>
        <v>79.3827195468471</v>
      </c>
    </row>
    <row r="237" s="1" customFormat="true" ht="33" hidden="false" customHeight="false" outlineLevel="0" collapsed="false">
      <c r="A237" s="39" t="s">
        <v>88</v>
      </c>
      <c r="B237" s="40" t="s">
        <v>19</v>
      </c>
      <c r="C237" s="40" t="s">
        <v>63</v>
      </c>
      <c r="D237" s="41" t="s">
        <v>89</v>
      </c>
      <c r="E237" s="40" t="s">
        <v>22</v>
      </c>
      <c r="F237" s="42" t="n">
        <f aca="false">F238</f>
        <v>277030.86</v>
      </c>
      <c r="G237" s="42" t="n">
        <f aca="false">G238</f>
        <v>277030.86</v>
      </c>
      <c r="H237" s="43" t="n">
        <f aca="false">G237/F237*100</f>
        <v>100</v>
      </c>
    </row>
    <row r="238" s="1" customFormat="true" ht="49.5" hidden="false" customHeight="false" outlineLevel="0" collapsed="false">
      <c r="A238" s="39" t="s">
        <v>90</v>
      </c>
      <c r="B238" s="40" t="s">
        <v>19</v>
      </c>
      <c r="C238" s="40" t="s">
        <v>63</v>
      </c>
      <c r="D238" s="41" t="s">
        <v>91</v>
      </c>
      <c r="E238" s="40" t="s">
        <v>22</v>
      </c>
      <c r="F238" s="42" t="n">
        <f aca="false">F239</f>
        <v>277030.86</v>
      </c>
      <c r="G238" s="42" t="n">
        <f aca="false">G239</f>
        <v>277030.86</v>
      </c>
      <c r="H238" s="43" t="n">
        <f aca="false">G238/F238*100</f>
        <v>100</v>
      </c>
    </row>
    <row r="239" s="1" customFormat="true" ht="16.5" hidden="false" customHeight="false" outlineLevel="0" collapsed="false">
      <c r="A239" s="39" t="s">
        <v>68</v>
      </c>
      <c r="B239" s="40" t="s">
        <v>19</v>
      </c>
      <c r="C239" s="40" t="s">
        <v>63</v>
      </c>
      <c r="D239" s="41" t="s">
        <v>97</v>
      </c>
      <c r="E239" s="40" t="s">
        <v>22</v>
      </c>
      <c r="F239" s="42" t="n">
        <f aca="false">F240</f>
        <v>277030.86</v>
      </c>
      <c r="G239" s="42" t="n">
        <f aca="false">G240</f>
        <v>277030.86</v>
      </c>
      <c r="H239" s="43" t="n">
        <f aca="false">G239/F239*100</f>
        <v>100</v>
      </c>
    </row>
    <row r="240" s="1" customFormat="true" ht="33" hidden="false" customHeight="false" outlineLevel="0" collapsed="false">
      <c r="A240" s="39" t="s">
        <v>74</v>
      </c>
      <c r="B240" s="40" t="s">
        <v>19</v>
      </c>
      <c r="C240" s="40" t="s">
        <v>63</v>
      </c>
      <c r="D240" s="41" t="s">
        <v>97</v>
      </c>
      <c r="E240" s="40" t="s">
        <v>75</v>
      </c>
      <c r="F240" s="42" t="n">
        <f aca="false">F241</f>
        <v>277030.86</v>
      </c>
      <c r="G240" s="42" t="n">
        <f aca="false">G241</f>
        <v>277030.86</v>
      </c>
      <c r="H240" s="43" t="n">
        <f aca="false">G240/F240*100</f>
        <v>100</v>
      </c>
    </row>
    <row r="241" s="1" customFormat="true" ht="33" hidden="false" customHeight="false" outlineLevel="0" collapsed="false">
      <c r="A241" s="39" t="s">
        <v>71</v>
      </c>
      <c r="B241" s="40" t="s">
        <v>19</v>
      </c>
      <c r="C241" s="40" t="s">
        <v>63</v>
      </c>
      <c r="D241" s="41" t="s">
        <v>97</v>
      </c>
      <c r="E241" s="40" t="s">
        <v>76</v>
      </c>
      <c r="F241" s="42" t="n">
        <v>277030.86</v>
      </c>
      <c r="G241" s="42" t="n">
        <v>277030.86</v>
      </c>
      <c r="H241" s="43" t="n">
        <f aca="false">G241/F241*100</f>
        <v>100</v>
      </c>
    </row>
    <row r="242" s="1" customFormat="true" ht="49.5" hidden="false" customHeight="false" outlineLevel="0" collapsed="false">
      <c r="A242" s="39" t="s">
        <v>98</v>
      </c>
      <c r="B242" s="40" t="s">
        <v>19</v>
      </c>
      <c r="C242" s="40" t="s">
        <v>63</v>
      </c>
      <c r="D242" s="41" t="s">
        <v>99</v>
      </c>
      <c r="E242" s="40" t="s">
        <v>22</v>
      </c>
      <c r="F242" s="42" t="n">
        <f aca="false">F243</f>
        <v>1100686.83</v>
      </c>
      <c r="G242" s="42" t="n">
        <f aca="false">G243</f>
        <v>816638.91</v>
      </c>
      <c r="H242" s="43" t="n">
        <f aca="false">G242/F242*100</f>
        <v>74.193575115276</v>
      </c>
    </row>
    <row r="243" s="1" customFormat="true" ht="16.5" hidden="false" customHeight="false" outlineLevel="0" collapsed="false">
      <c r="A243" s="39" t="s">
        <v>241</v>
      </c>
      <c r="B243" s="40" t="s">
        <v>19</v>
      </c>
      <c r="C243" s="40" t="s">
        <v>63</v>
      </c>
      <c r="D243" s="41" t="s">
        <v>242</v>
      </c>
      <c r="E243" s="40" t="s">
        <v>22</v>
      </c>
      <c r="F243" s="42" t="n">
        <f aca="false">F244</f>
        <v>1100686.83</v>
      </c>
      <c r="G243" s="42" t="n">
        <f aca="false">G244</f>
        <v>816638.91</v>
      </c>
      <c r="H243" s="43" t="n">
        <f aca="false">G243/F243*100</f>
        <v>74.193575115276</v>
      </c>
    </row>
    <row r="244" s="1" customFormat="true" ht="16.5" hidden="false" customHeight="false" outlineLevel="0" collapsed="false">
      <c r="A244" s="39" t="s">
        <v>68</v>
      </c>
      <c r="B244" s="40" t="s">
        <v>19</v>
      </c>
      <c r="C244" s="40" t="s">
        <v>63</v>
      </c>
      <c r="D244" s="41" t="s">
        <v>243</v>
      </c>
      <c r="E244" s="40" t="s">
        <v>22</v>
      </c>
      <c r="F244" s="42" t="n">
        <f aca="false">F245</f>
        <v>1100686.83</v>
      </c>
      <c r="G244" s="42" t="n">
        <f aca="false">G245</f>
        <v>816638.91</v>
      </c>
      <c r="H244" s="43" t="n">
        <f aca="false">G244/F244*100</f>
        <v>74.193575115276</v>
      </c>
    </row>
    <row r="245" s="1" customFormat="true" ht="33" hidden="false" customHeight="false" outlineLevel="0" collapsed="false">
      <c r="A245" s="39" t="s">
        <v>74</v>
      </c>
      <c r="B245" s="40" t="s">
        <v>19</v>
      </c>
      <c r="C245" s="40" t="s">
        <v>63</v>
      </c>
      <c r="D245" s="41" t="s">
        <v>243</v>
      </c>
      <c r="E245" s="40" t="s">
        <v>75</v>
      </c>
      <c r="F245" s="42" t="n">
        <f aca="false">F246</f>
        <v>1100686.83</v>
      </c>
      <c r="G245" s="42" t="n">
        <f aca="false">G246</f>
        <v>816638.91</v>
      </c>
      <c r="H245" s="43" t="n">
        <f aca="false">G245/F245*100</f>
        <v>74.193575115276</v>
      </c>
    </row>
    <row r="246" s="1" customFormat="true" ht="33" hidden="false" customHeight="false" outlineLevel="0" collapsed="false">
      <c r="A246" s="39" t="s">
        <v>71</v>
      </c>
      <c r="B246" s="40" t="s">
        <v>19</v>
      </c>
      <c r="C246" s="40" t="s">
        <v>63</v>
      </c>
      <c r="D246" s="41" t="s">
        <v>243</v>
      </c>
      <c r="E246" s="40" t="s">
        <v>76</v>
      </c>
      <c r="F246" s="42" t="n">
        <v>1100686.83</v>
      </c>
      <c r="G246" s="42" t="n">
        <v>816638.91</v>
      </c>
      <c r="H246" s="43" t="n">
        <f aca="false">G246/F246*100</f>
        <v>74.193575115276</v>
      </c>
    </row>
    <row r="247" s="1" customFormat="true" ht="16.5" hidden="false" customHeight="false" outlineLevel="0" collapsed="false">
      <c r="A247" s="45" t="s">
        <v>165</v>
      </c>
      <c r="B247" s="46" t="s">
        <v>19</v>
      </c>
      <c r="C247" s="46" t="s">
        <v>166</v>
      </c>
      <c r="D247" s="47" t="s">
        <v>21</v>
      </c>
      <c r="E247" s="46" t="s">
        <v>22</v>
      </c>
      <c r="F247" s="48" t="n">
        <v>163350276.55</v>
      </c>
      <c r="G247" s="48" t="n">
        <v>78494304.71</v>
      </c>
      <c r="H247" s="49" t="n">
        <f aca="false">G247/F247*100</f>
        <v>48.052752874265</v>
      </c>
    </row>
    <row r="248" s="1" customFormat="true" ht="16.5" hidden="false" customHeight="false" outlineLevel="0" collapsed="false">
      <c r="A248" s="39" t="s">
        <v>244</v>
      </c>
      <c r="B248" s="40" t="s">
        <v>19</v>
      </c>
      <c r="C248" s="40" t="s">
        <v>245</v>
      </c>
      <c r="D248" s="41" t="s">
        <v>21</v>
      </c>
      <c r="E248" s="40" t="s">
        <v>22</v>
      </c>
      <c r="F248" s="42" t="n">
        <f aca="false">F249</f>
        <v>64900</v>
      </c>
      <c r="G248" s="42" t="n">
        <f aca="false">G249</f>
        <v>44772.5</v>
      </c>
      <c r="H248" s="43" t="n">
        <f aca="false">G248/F248*100</f>
        <v>68.9869029275809</v>
      </c>
    </row>
    <row r="249" s="1" customFormat="true" ht="33" hidden="false" customHeight="false" outlineLevel="0" collapsed="false">
      <c r="A249" s="39" t="s">
        <v>246</v>
      </c>
      <c r="B249" s="40" t="s">
        <v>19</v>
      </c>
      <c r="C249" s="40" t="s">
        <v>245</v>
      </c>
      <c r="D249" s="41" t="s">
        <v>247</v>
      </c>
      <c r="E249" s="40" t="s">
        <v>22</v>
      </c>
      <c r="F249" s="42" t="n">
        <f aca="false">F250</f>
        <v>64900</v>
      </c>
      <c r="G249" s="42" t="n">
        <f aca="false">G250</f>
        <v>44772.5</v>
      </c>
      <c r="H249" s="43" t="n">
        <f aca="false">G249/F249*100</f>
        <v>68.9869029275809</v>
      </c>
    </row>
    <row r="250" s="1" customFormat="true" ht="16.5" hidden="false" customHeight="false" outlineLevel="0" collapsed="false">
      <c r="A250" s="39" t="s">
        <v>248</v>
      </c>
      <c r="B250" s="40" t="s">
        <v>19</v>
      </c>
      <c r="C250" s="40" t="s">
        <v>245</v>
      </c>
      <c r="D250" s="41" t="s">
        <v>249</v>
      </c>
      <c r="E250" s="40" t="s">
        <v>22</v>
      </c>
      <c r="F250" s="42" t="n">
        <f aca="false">F251</f>
        <v>64900</v>
      </c>
      <c r="G250" s="42" t="n">
        <f aca="false">G251</f>
        <v>44772.5</v>
      </c>
      <c r="H250" s="43" t="n">
        <f aca="false">G250/F250*100</f>
        <v>68.9869029275809</v>
      </c>
    </row>
    <row r="251" s="1" customFormat="true" ht="33" hidden="false" customHeight="false" outlineLevel="0" collapsed="false">
      <c r="A251" s="39" t="s">
        <v>250</v>
      </c>
      <c r="B251" s="40" t="s">
        <v>19</v>
      </c>
      <c r="C251" s="40" t="s">
        <v>245</v>
      </c>
      <c r="D251" s="41" t="s">
        <v>251</v>
      </c>
      <c r="E251" s="40" t="s">
        <v>22</v>
      </c>
      <c r="F251" s="42" t="n">
        <f aca="false">F252</f>
        <v>64900</v>
      </c>
      <c r="G251" s="42" t="n">
        <f aca="false">G252</f>
        <v>44772.5</v>
      </c>
      <c r="H251" s="43" t="n">
        <f aca="false">G251/F251*100</f>
        <v>68.9869029275809</v>
      </c>
    </row>
    <row r="252" s="1" customFormat="true" ht="33" hidden="false" customHeight="false" outlineLevel="0" collapsed="false">
      <c r="A252" s="39" t="s">
        <v>74</v>
      </c>
      <c r="B252" s="40" t="s">
        <v>19</v>
      </c>
      <c r="C252" s="40" t="s">
        <v>245</v>
      </c>
      <c r="D252" s="41" t="s">
        <v>251</v>
      </c>
      <c r="E252" s="40" t="s">
        <v>75</v>
      </c>
      <c r="F252" s="42" t="n">
        <f aca="false">F253</f>
        <v>64900</v>
      </c>
      <c r="G252" s="42" t="n">
        <f aca="false">G253</f>
        <v>44772.5</v>
      </c>
      <c r="H252" s="43" t="n">
        <f aca="false">G252/F252*100</f>
        <v>68.9869029275809</v>
      </c>
    </row>
    <row r="253" s="1" customFormat="true" ht="33" hidden="false" customHeight="false" outlineLevel="0" collapsed="false">
      <c r="A253" s="39" t="s">
        <v>71</v>
      </c>
      <c r="B253" s="40" t="s">
        <v>19</v>
      </c>
      <c r="C253" s="40" t="s">
        <v>245</v>
      </c>
      <c r="D253" s="41" t="s">
        <v>251</v>
      </c>
      <c r="E253" s="40" t="s">
        <v>76</v>
      </c>
      <c r="F253" s="42" t="n">
        <v>64900</v>
      </c>
      <c r="G253" s="42" t="n">
        <v>44772.5</v>
      </c>
      <c r="H253" s="43" t="n">
        <f aca="false">G253/F253*100</f>
        <v>68.9869029275809</v>
      </c>
    </row>
    <row r="254" s="1" customFormat="true" ht="16.5" hidden="false" customHeight="false" outlineLevel="0" collapsed="false">
      <c r="A254" s="39" t="s">
        <v>252</v>
      </c>
      <c r="B254" s="40" t="s">
        <v>19</v>
      </c>
      <c r="C254" s="40" t="s">
        <v>253</v>
      </c>
      <c r="D254" s="41" t="s">
        <v>21</v>
      </c>
      <c r="E254" s="40" t="s">
        <v>22</v>
      </c>
      <c r="F254" s="42" t="n">
        <v>157740049.96</v>
      </c>
      <c r="G254" s="42" t="n">
        <v>73098007.95</v>
      </c>
      <c r="H254" s="43" t="n">
        <f aca="false">G254/F254*100</f>
        <v>46.3408043604248</v>
      </c>
    </row>
    <row r="255" s="1" customFormat="true" ht="49.5" hidden="false" customHeight="false" outlineLevel="0" collapsed="false">
      <c r="A255" s="39" t="s">
        <v>169</v>
      </c>
      <c r="B255" s="40" t="s">
        <v>19</v>
      </c>
      <c r="C255" s="40" t="s">
        <v>253</v>
      </c>
      <c r="D255" s="41" t="s">
        <v>170</v>
      </c>
      <c r="E255" s="40" t="s">
        <v>22</v>
      </c>
      <c r="F255" s="42" t="n">
        <f aca="false">F256</f>
        <v>157740049.96</v>
      </c>
      <c r="G255" s="42" t="n">
        <f aca="false">G256</f>
        <v>73098007.95</v>
      </c>
      <c r="H255" s="43" t="n">
        <f aca="false">G255/F255*100</f>
        <v>46.3408043604248</v>
      </c>
    </row>
    <row r="256" s="1" customFormat="true" ht="49.5" hidden="false" customHeight="false" outlineLevel="0" collapsed="false">
      <c r="A256" s="39" t="s">
        <v>254</v>
      </c>
      <c r="B256" s="40" t="s">
        <v>19</v>
      </c>
      <c r="C256" s="40" t="s">
        <v>253</v>
      </c>
      <c r="D256" s="41" t="s">
        <v>255</v>
      </c>
      <c r="E256" s="40" t="s">
        <v>22</v>
      </c>
      <c r="F256" s="42" t="n">
        <v>157740049.96</v>
      </c>
      <c r="G256" s="42" t="n">
        <v>73098007.95</v>
      </c>
      <c r="H256" s="43" t="n">
        <f aca="false">G256/F256*100</f>
        <v>46.3408043604248</v>
      </c>
    </row>
    <row r="257" s="1" customFormat="true" ht="16.5" hidden="false" customHeight="false" outlineLevel="0" collapsed="false">
      <c r="A257" s="39" t="s">
        <v>256</v>
      </c>
      <c r="B257" s="40" t="s">
        <v>19</v>
      </c>
      <c r="C257" s="40" t="s">
        <v>253</v>
      </c>
      <c r="D257" s="41" t="s">
        <v>257</v>
      </c>
      <c r="E257" s="40" t="s">
        <v>22</v>
      </c>
      <c r="F257" s="42" t="n">
        <f aca="false">F258</f>
        <v>19467560.88</v>
      </c>
      <c r="G257" s="42" t="n">
        <f aca="false">G258</f>
        <v>17870560.88</v>
      </c>
      <c r="H257" s="43" t="n">
        <f aca="false">G257/F257*100</f>
        <v>91.7966097045024</v>
      </c>
    </row>
    <row r="258" s="1" customFormat="true" ht="33" hidden="false" customHeight="false" outlineLevel="0" collapsed="false">
      <c r="A258" s="39" t="s">
        <v>74</v>
      </c>
      <c r="B258" s="40" t="s">
        <v>19</v>
      </c>
      <c r="C258" s="40" t="s">
        <v>253</v>
      </c>
      <c r="D258" s="41" t="s">
        <v>257</v>
      </c>
      <c r="E258" s="40" t="s">
        <v>75</v>
      </c>
      <c r="F258" s="42" t="n">
        <f aca="false">F259</f>
        <v>19467560.88</v>
      </c>
      <c r="G258" s="42" t="n">
        <f aca="false">G259</f>
        <v>17870560.88</v>
      </c>
      <c r="H258" s="43" t="n">
        <f aca="false">G258/F258*100</f>
        <v>91.7966097045024</v>
      </c>
    </row>
    <row r="259" s="1" customFormat="true" ht="33" hidden="false" customHeight="false" outlineLevel="0" collapsed="false">
      <c r="A259" s="39" t="s">
        <v>71</v>
      </c>
      <c r="B259" s="40" t="s">
        <v>19</v>
      </c>
      <c r="C259" s="40" t="s">
        <v>253</v>
      </c>
      <c r="D259" s="41" t="s">
        <v>257</v>
      </c>
      <c r="E259" s="40" t="s">
        <v>76</v>
      </c>
      <c r="F259" s="42" t="n">
        <v>19467560.88</v>
      </c>
      <c r="G259" s="42" t="n">
        <v>17870560.88</v>
      </c>
      <c r="H259" s="43" t="n">
        <f aca="false">G259/F259*100</f>
        <v>91.7966097045024</v>
      </c>
    </row>
    <row r="260" s="1" customFormat="true" ht="16.5" hidden="false" customHeight="false" outlineLevel="0" collapsed="false">
      <c r="A260" s="39" t="s">
        <v>258</v>
      </c>
      <c r="B260" s="40" t="s">
        <v>19</v>
      </c>
      <c r="C260" s="40" t="s">
        <v>253</v>
      </c>
      <c r="D260" s="41" t="s">
        <v>259</v>
      </c>
      <c r="E260" s="40" t="s">
        <v>22</v>
      </c>
      <c r="F260" s="42" t="n">
        <f aca="false">F261</f>
        <v>62833336.42</v>
      </c>
      <c r="G260" s="42" t="n">
        <f aca="false">G261</f>
        <v>53759694.41</v>
      </c>
      <c r="H260" s="43" t="n">
        <f aca="false">G260/F260*100</f>
        <v>85.5591911444132</v>
      </c>
    </row>
    <row r="261" s="1" customFormat="true" ht="33" hidden="false" customHeight="false" outlineLevel="0" collapsed="false">
      <c r="A261" s="39" t="s">
        <v>74</v>
      </c>
      <c r="B261" s="40" t="s">
        <v>19</v>
      </c>
      <c r="C261" s="40" t="s">
        <v>253</v>
      </c>
      <c r="D261" s="41" t="s">
        <v>259</v>
      </c>
      <c r="E261" s="40" t="s">
        <v>75</v>
      </c>
      <c r="F261" s="42" t="n">
        <f aca="false">F262</f>
        <v>62833336.42</v>
      </c>
      <c r="G261" s="42" t="n">
        <f aca="false">G262</f>
        <v>53759694.41</v>
      </c>
      <c r="H261" s="43" t="n">
        <f aca="false">G261/F261*100</f>
        <v>85.5591911444132</v>
      </c>
    </row>
    <row r="262" s="1" customFormat="true" ht="33" hidden="false" customHeight="false" outlineLevel="0" collapsed="false">
      <c r="A262" s="39" t="s">
        <v>71</v>
      </c>
      <c r="B262" s="40" t="s">
        <v>19</v>
      </c>
      <c r="C262" s="40" t="s">
        <v>253</v>
      </c>
      <c r="D262" s="41" t="s">
        <v>259</v>
      </c>
      <c r="E262" s="40" t="s">
        <v>76</v>
      </c>
      <c r="F262" s="42" t="n">
        <v>62833336.42</v>
      </c>
      <c r="G262" s="42" t="n">
        <v>53759694.41</v>
      </c>
      <c r="H262" s="43" t="n">
        <f aca="false">G262/F262*100</f>
        <v>85.5591911444132</v>
      </c>
    </row>
    <row r="263" s="1" customFormat="true" ht="33" hidden="false" customHeight="false" outlineLevel="0" collapsed="false">
      <c r="A263" s="39" t="s">
        <v>260</v>
      </c>
      <c r="B263" s="40" t="s">
        <v>19</v>
      </c>
      <c r="C263" s="40" t="s">
        <v>253</v>
      </c>
      <c r="D263" s="41" t="s">
        <v>261</v>
      </c>
      <c r="E263" s="40" t="s">
        <v>22</v>
      </c>
      <c r="F263" s="42" t="n">
        <f aca="false">F264</f>
        <v>73966400</v>
      </c>
      <c r="G263" s="42" t="n">
        <f aca="false">G264</f>
        <v>0</v>
      </c>
      <c r="H263" s="43" t="n">
        <f aca="false">G263/F263*100</f>
        <v>0</v>
      </c>
    </row>
    <row r="264" s="1" customFormat="true" ht="33" hidden="false" customHeight="false" outlineLevel="0" collapsed="false">
      <c r="A264" s="39" t="s">
        <v>74</v>
      </c>
      <c r="B264" s="40" t="s">
        <v>19</v>
      </c>
      <c r="C264" s="40" t="s">
        <v>253</v>
      </c>
      <c r="D264" s="41" t="s">
        <v>261</v>
      </c>
      <c r="E264" s="40" t="s">
        <v>75</v>
      </c>
      <c r="F264" s="42" t="n">
        <f aca="false">F265</f>
        <v>73966400</v>
      </c>
      <c r="G264" s="42" t="n">
        <f aca="false">G265</f>
        <v>0</v>
      </c>
      <c r="H264" s="43" t="n">
        <f aca="false">G264/F264*100</f>
        <v>0</v>
      </c>
    </row>
    <row r="265" s="1" customFormat="true" ht="33" hidden="false" customHeight="false" outlineLevel="0" collapsed="false">
      <c r="A265" s="39" t="s">
        <v>71</v>
      </c>
      <c r="B265" s="40" t="s">
        <v>19</v>
      </c>
      <c r="C265" s="40" t="s">
        <v>253</v>
      </c>
      <c r="D265" s="41" t="s">
        <v>261</v>
      </c>
      <c r="E265" s="40" t="s">
        <v>76</v>
      </c>
      <c r="F265" s="42" t="n">
        <v>73966400</v>
      </c>
      <c r="G265" s="42" t="n">
        <v>0</v>
      </c>
      <c r="H265" s="43" t="n">
        <f aca="false">G265/F265*100</f>
        <v>0</v>
      </c>
    </row>
    <row r="266" s="1" customFormat="true" ht="33" hidden="false" customHeight="false" outlineLevel="0" collapsed="false">
      <c r="A266" s="39" t="s">
        <v>260</v>
      </c>
      <c r="B266" s="40" t="s">
        <v>19</v>
      </c>
      <c r="C266" s="40" t="s">
        <v>253</v>
      </c>
      <c r="D266" s="41" t="s">
        <v>262</v>
      </c>
      <c r="E266" s="40" t="s">
        <v>22</v>
      </c>
      <c r="F266" s="42" t="n">
        <f aca="false">F267</f>
        <v>1472752.66</v>
      </c>
      <c r="G266" s="42" t="n">
        <f aca="false">G267</f>
        <v>1467752.66</v>
      </c>
      <c r="H266" s="43" t="n">
        <f aca="false">G266/F266*100</f>
        <v>99.6604996795592</v>
      </c>
    </row>
    <row r="267" s="1" customFormat="true" ht="33" hidden="false" customHeight="false" outlineLevel="0" collapsed="false">
      <c r="A267" s="39" t="s">
        <v>74</v>
      </c>
      <c r="B267" s="40" t="s">
        <v>19</v>
      </c>
      <c r="C267" s="40" t="s">
        <v>253</v>
      </c>
      <c r="D267" s="41" t="s">
        <v>262</v>
      </c>
      <c r="E267" s="40" t="s">
        <v>75</v>
      </c>
      <c r="F267" s="42" t="n">
        <f aca="false">F268</f>
        <v>1472752.66</v>
      </c>
      <c r="G267" s="42" t="n">
        <f aca="false">G268</f>
        <v>1467752.66</v>
      </c>
      <c r="H267" s="43" t="n">
        <f aca="false">G267/F267*100</f>
        <v>99.6604996795592</v>
      </c>
    </row>
    <row r="268" s="1" customFormat="true" ht="33" hidden="false" customHeight="false" outlineLevel="0" collapsed="false">
      <c r="A268" s="39" t="s">
        <v>71</v>
      </c>
      <c r="B268" s="40" t="s">
        <v>19</v>
      </c>
      <c r="C268" s="40" t="s">
        <v>253</v>
      </c>
      <c r="D268" s="41" t="s">
        <v>262</v>
      </c>
      <c r="E268" s="40" t="s">
        <v>76</v>
      </c>
      <c r="F268" s="42" t="n">
        <v>1472752.66</v>
      </c>
      <c r="G268" s="42" t="n">
        <v>1467752.66</v>
      </c>
      <c r="H268" s="43" t="n">
        <f aca="false">G268/F268*100</f>
        <v>99.6604996795592</v>
      </c>
    </row>
    <row r="269" s="1" customFormat="true" ht="16.5" hidden="false" customHeight="false" outlineLevel="0" collapsed="false">
      <c r="A269" s="39" t="s">
        <v>263</v>
      </c>
      <c r="B269" s="40" t="s">
        <v>19</v>
      </c>
      <c r="C269" s="40" t="s">
        <v>264</v>
      </c>
      <c r="D269" s="41" t="s">
        <v>21</v>
      </c>
      <c r="E269" s="40" t="s">
        <v>22</v>
      </c>
      <c r="F269" s="42" t="n">
        <v>5545326.59</v>
      </c>
      <c r="G269" s="42" t="n">
        <v>5351524.26</v>
      </c>
      <c r="H269" s="43" t="n">
        <f aca="false">G269/F269*100</f>
        <v>96.5051232446888</v>
      </c>
    </row>
    <row r="270" s="1" customFormat="true" ht="66" hidden="false" customHeight="false" outlineLevel="0" collapsed="false">
      <c r="A270" s="39" t="s">
        <v>265</v>
      </c>
      <c r="B270" s="40" t="s">
        <v>19</v>
      </c>
      <c r="C270" s="40" t="s">
        <v>264</v>
      </c>
      <c r="D270" s="41" t="s">
        <v>266</v>
      </c>
      <c r="E270" s="40" t="s">
        <v>22</v>
      </c>
      <c r="F270" s="42" t="n">
        <v>5545326.59</v>
      </c>
      <c r="G270" s="42" t="n">
        <v>5351524.26</v>
      </c>
      <c r="H270" s="43" t="n">
        <f aca="false">G270/F270*100</f>
        <v>96.5051232446888</v>
      </c>
    </row>
    <row r="271" s="1" customFormat="true" ht="33" hidden="false" customHeight="false" outlineLevel="0" collapsed="false">
      <c r="A271" s="39" t="s">
        <v>267</v>
      </c>
      <c r="B271" s="40" t="s">
        <v>19</v>
      </c>
      <c r="C271" s="40" t="s">
        <v>264</v>
      </c>
      <c r="D271" s="41" t="s">
        <v>268</v>
      </c>
      <c r="E271" s="40" t="s">
        <v>22</v>
      </c>
      <c r="F271" s="42" t="n">
        <v>4406114.96</v>
      </c>
      <c r="G271" s="42" t="n">
        <v>4212312.63</v>
      </c>
      <c r="H271" s="43" t="n">
        <f aca="false">G271/F271*100</f>
        <v>95.6015144461869</v>
      </c>
    </row>
    <row r="272" s="1" customFormat="true" ht="33" hidden="false" customHeight="false" outlineLevel="0" collapsed="false">
      <c r="A272" s="39" t="s">
        <v>72</v>
      </c>
      <c r="B272" s="40" t="s">
        <v>19</v>
      </c>
      <c r="C272" s="40" t="s">
        <v>264</v>
      </c>
      <c r="D272" s="41" t="s">
        <v>269</v>
      </c>
      <c r="E272" s="40" t="s">
        <v>22</v>
      </c>
      <c r="F272" s="42" t="n">
        <f aca="false">F273</f>
        <v>162000</v>
      </c>
      <c r="G272" s="42" t="n">
        <f aca="false">G273</f>
        <v>152000</v>
      </c>
      <c r="H272" s="43" t="n">
        <f aca="false">G272/F272*100</f>
        <v>93.8271604938272</v>
      </c>
    </row>
    <row r="273" s="1" customFormat="true" ht="33" hidden="false" customHeight="false" outlineLevel="0" collapsed="false">
      <c r="A273" s="39" t="s">
        <v>74</v>
      </c>
      <c r="B273" s="40" t="s">
        <v>19</v>
      </c>
      <c r="C273" s="40" t="s">
        <v>264</v>
      </c>
      <c r="D273" s="41" t="s">
        <v>269</v>
      </c>
      <c r="E273" s="40" t="s">
        <v>75</v>
      </c>
      <c r="F273" s="42" t="n">
        <f aca="false">F274</f>
        <v>162000</v>
      </c>
      <c r="G273" s="42" t="n">
        <f aca="false">G274</f>
        <v>152000</v>
      </c>
      <c r="H273" s="43" t="n">
        <f aca="false">G273/F273*100</f>
        <v>93.8271604938272</v>
      </c>
    </row>
    <row r="274" s="1" customFormat="true" ht="33" hidden="false" customHeight="false" outlineLevel="0" collapsed="false">
      <c r="A274" s="39" t="s">
        <v>71</v>
      </c>
      <c r="B274" s="40" t="s">
        <v>19</v>
      </c>
      <c r="C274" s="40" t="s">
        <v>264</v>
      </c>
      <c r="D274" s="41" t="s">
        <v>269</v>
      </c>
      <c r="E274" s="40" t="s">
        <v>76</v>
      </c>
      <c r="F274" s="42" t="n">
        <v>162000</v>
      </c>
      <c r="G274" s="42" t="n">
        <v>152000</v>
      </c>
      <c r="H274" s="43" t="n">
        <f aca="false">G274/F274*100</f>
        <v>93.8271604938272</v>
      </c>
    </row>
    <row r="275" s="1" customFormat="true" ht="16.5" hidden="false" customHeight="false" outlineLevel="0" collapsed="false">
      <c r="A275" s="39" t="s">
        <v>68</v>
      </c>
      <c r="B275" s="40" t="s">
        <v>19</v>
      </c>
      <c r="C275" s="40" t="s">
        <v>264</v>
      </c>
      <c r="D275" s="41" t="s">
        <v>270</v>
      </c>
      <c r="E275" s="40" t="s">
        <v>22</v>
      </c>
      <c r="F275" s="42" t="n">
        <f aca="false">F276</f>
        <v>4244114.96</v>
      </c>
      <c r="G275" s="42" t="n">
        <f aca="false">G276</f>
        <v>4060312.63</v>
      </c>
      <c r="H275" s="43" t="n">
        <f aca="false">G275/F275*100</f>
        <v>95.6692424278724</v>
      </c>
    </row>
    <row r="276" s="1" customFormat="true" ht="33" hidden="false" customHeight="false" outlineLevel="0" collapsed="false">
      <c r="A276" s="39" t="s">
        <v>74</v>
      </c>
      <c r="B276" s="40" t="s">
        <v>19</v>
      </c>
      <c r="C276" s="40" t="s">
        <v>264</v>
      </c>
      <c r="D276" s="41" t="s">
        <v>270</v>
      </c>
      <c r="E276" s="40" t="s">
        <v>75</v>
      </c>
      <c r="F276" s="42" t="n">
        <f aca="false">F277</f>
        <v>4244114.96</v>
      </c>
      <c r="G276" s="42" t="n">
        <f aca="false">G277</f>
        <v>4060312.63</v>
      </c>
      <c r="H276" s="43" t="n">
        <f aca="false">G276/F276*100</f>
        <v>95.6692424278724</v>
      </c>
    </row>
    <row r="277" s="1" customFormat="true" ht="33" hidden="false" customHeight="false" outlineLevel="0" collapsed="false">
      <c r="A277" s="39" t="s">
        <v>71</v>
      </c>
      <c r="B277" s="40" t="s">
        <v>19</v>
      </c>
      <c r="C277" s="40" t="s">
        <v>264</v>
      </c>
      <c r="D277" s="41" t="s">
        <v>270</v>
      </c>
      <c r="E277" s="40" t="s">
        <v>76</v>
      </c>
      <c r="F277" s="42" t="n">
        <v>4244114.96</v>
      </c>
      <c r="G277" s="42" t="n">
        <v>4060312.63</v>
      </c>
      <c r="H277" s="43" t="n">
        <f aca="false">G277/F277*100</f>
        <v>95.6692424278724</v>
      </c>
    </row>
    <row r="278" s="1" customFormat="true" ht="16.5" hidden="false" customHeight="false" outlineLevel="0" collapsed="false">
      <c r="A278" s="39" t="s">
        <v>68</v>
      </c>
      <c r="B278" s="40" t="s">
        <v>19</v>
      </c>
      <c r="C278" s="40" t="s">
        <v>264</v>
      </c>
      <c r="D278" s="41" t="s">
        <v>271</v>
      </c>
      <c r="E278" s="40" t="s">
        <v>22</v>
      </c>
      <c r="F278" s="42" t="n">
        <f aca="false">F279</f>
        <v>1139211.63</v>
      </c>
      <c r="G278" s="42" t="n">
        <f aca="false">G279</f>
        <v>1139211.63</v>
      </c>
      <c r="H278" s="43" t="n">
        <f aca="false">G278/F278*100</f>
        <v>100</v>
      </c>
    </row>
    <row r="279" s="1" customFormat="true" ht="33" hidden="false" customHeight="false" outlineLevel="0" collapsed="false">
      <c r="A279" s="39" t="s">
        <v>74</v>
      </c>
      <c r="B279" s="40" t="s">
        <v>19</v>
      </c>
      <c r="C279" s="40" t="s">
        <v>264</v>
      </c>
      <c r="D279" s="41" t="s">
        <v>271</v>
      </c>
      <c r="E279" s="40" t="s">
        <v>75</v>
      </c>
      <c r="F279" s="42" t="n">
        <f aca="false">F280</f>
        <v>1139211.63</v>
      </c>
      <c r="G279" s="42" t="n">
        <f aca="false">G280</f>
        <v>1139211.63</v>
      </c>
      <c r="H279" s="43" t="n">
        <f aca="false">G279/F279*100</f>
        <v>100</v>
      </c>
    </row>
    <row r="280" s="1" customFormat="true" ht="33" hidden="false" customHeight="false" outlineLevel="0" collapsed="false">
      <c r="A280" s="39" t="s">
        <v>71</v>
      </c>
      <c r="B280" s="40" t="s">
        <v>19</v>
      </c>
      <c r="C280" s="40" t="s">
        <v>264</v>
      </c>
      <c r="D280" s="41" t="s">
        <v>271</v>
      </c>
      <c r="E280" s="40" t="s">
        <v>76</v>
      </c>
      <c r="F280" s="42" t="n">
        <v>1139211.63</v>
      </c>
      <c r="G280" s="42" t="n">
        <v>1139211.63</v>
      </c>
      <c r="H280" s="43" t="n">
        <f aca="false">G280/F280*100</f>
        <v>100</v>
      </c>
    </row>
    <row r="281" s="1" customFormat="true" ht="16.5" hidden="false" customHeight="false" outlineLevel="0" collapsed="false">
      <c r="A281" s="45" t="s">
        <v>174</v>
      </c>
      <c r="B281" s="46" t="s">
        <v>19</v>
      </c>
      <c r="C281" s="46" t="s">
        <v>175</v>
      </c>
      <c r="D281" s="47" t="s">
        <v>21</v>
      </c>
      <c r="E281" s="46" t="s">
        <v>22</v>
      </c>
      <c r="F281" s="48" t="n">
        <v>151561049.17</v>
      </c>
      <c r="G281" s="48" t="n">
        <v>144909233.94</v>
      </c>
      <c r="H281" s="49" t="n">
        <f aca="false">G281/F281*100</f>
        <v>95.6111314441094</v>
      </c>
    </row>
    <row r="282" s="1" customFormat="true" ht="16.5" hidden="false" customHeight="false" outlineLevel="0" collapsed="false">
      <c r="A282" s="39" t="s">
        <v>176</v>
      </c>
      <c r="B282" s="40" t="s">
        <v>19</v>
      </c>
      <c r="C282" s="40" t="s">
        <v>177</v>
      </c>
      <c r="D282" s="41" t="s">
        <v>21</v>
      </c>
      <c r="E282" s="40" t="s">
        <v>22</v>
      </c>
      <c r="F282" s="42" t="n">
        <v>14033748.81</v>
      </c>
      <c r="G282" s="42" t="n">
        <v>14033748.81</v>
      </c>
      <c r="H282" s="43" t="n">
        <f aca="false">G282/F282*100</f>
        <v>100</v>
      </c>
    </row>
    <row r="283" s="1" customFormat="true" ht="33" hidden="false" customHeight="false" outlineLevel="0" collapsed="false">
      <c r="A283" s="39" t="s">
        <v>88</v>
      </c>
      <c r="B283" s="40" t="s">
        <v>19</v>
      </c>
      <c r="C283" s="40" t="s">
        <v>177</v>
      </c>
      <c r="D283" s="41" t="s">
        <v>89</v>
      </c>
      <c r="E283" s="40" t="s">
        <v>22</v>
      </c>
      <c r="F283" s="42" t="n">
        <v>12757871.81</v>
      </c>
      <c r="G283" s="42" t="n">
        <v>12757871.81</v>
      </c>
      <c r="H283" s="43" t="n">
        <f aca="false">G283/F283*100</f>
        <v>100</v>
      </c>
    </row>
    <row r="284" s="1" customFormat="true" ht="33" hidden="false" customHeight="false" outlineLevel="0" collapsed="false">
      <c r="A284" s="39" t="s">
        <v>178</v>
      </c>
      <c r="B284" s="40" t="s">
        <v>19</v>
      </c>
      <c r="C284" s="40" t="s">
        <v>177</v>
      </c>
      <c r="D284" s="41" t="s">
        <v>179</v>
      </c>
      <c r="E284" s="40" t="s">
        <v>22</v>
      </c>
      <c r="F284" s="42" t="n">
        <v>12757871.81</v>
      </c>
      <c r="G284" s="42" t="n">
        <v>12757871.81</v>
      </c>
      <c r="H284" s="43" t="n">
        <f aca="false">G284/F284*100</f>
        <v>100</v>
      </c>
    </row>
    <row r="285" s="1" customFormat="true" ht="33" hidden="false" customHeight="false" outlineLevel="0" collapsed="false">
      <c r="A285" s="39" t="s">
        <v>272</v>
      </c>
      <c r="B285" s="40" t="s">
        <v>19</v>
      </c>
      <c r="C285" s="40" t="s">
        <v>177</v>
      </c>
      <c r="D285" s="41" t="s">
        <v>273</v>
      </c>
      <c r="E285" s="40" t="s">
        <v>22</v>
      </c>
      <c r="F285" s="44" t="n">
        <v>11610599.98</v>
      </c>
      <c r="G285" s="42" t="n">
        <v>11610599.98</v>
      </c>
      <c r="H285" s="43" t="n">
        <f aca="false">G285/F285*100</f>
        <v>100</v>
      </c>
    </row>
    <row r="286" s="1" customFormat="true" ht="16.5" hidden="false" customHeight="false" outlineLevel="0" collapsed="false">
      <c r="A286" s="39" t="s">
        <v>68</v>
      </c>
      <c r="B286" s="40" t="s">
        <v>19</v>
      </c>
      <c r="C286" s="40" t="s">
        <v>177</v>
      </c>
      <c r="D286" s="41" t="s">
        <v>274</v>
      </c>
      <c r="E286" s="40" t="s">
        <v>22</v>
      </c>
      <c r="F286" s="42" t="n">
        <f aca="false">F287</f>
        <v>2375072.82</v>
      </c>
      <c r="G286" s="42" t="n">
        <f aca="false">G287</f>
        <v>2375072.82</v>
      </c>
      <c r="H286" s="43" t="n">
        <f aca="false">G286/F286*100</f>
        <v>100</v>
      </c>
    </row>
    <row r="287" s="1" customFormat="true" ht="33" hidden="false" customHeight="false" outlineLevel="0" collapsed="false">
      <c r="A287" s="39" t="s">
        <v>74</v>
      </c>
      <c r="B287" s="40" t="s">
        <v>19</v>
      </c>
      <c r="C287" s="40" t="s">
        <v>177</v>
      </c>
      <c r="D287" s="41" t="s">
        <v>274</v>
      </c>
      <c r="E287" s="40" t="s">
        <v>75</v>
      </c>
      <c r="F287" s="42" t="n">
        <f aca="false">F288</f>
        <v>2375072.82</v>
      </c>
      <c r="G287" s="42" t="n">
        <f aca="false">G288</f>
        <v>2375072.82</v>
      </c>
      <c r="H287" s="43" t="n">
        <f aca="false">G287/F287*100</f>
        <v>100</v>
      </c>
    </row>
    <row r="288" s="1" customFormat="true" ht="33" hidden="false" customHeight="false" outlineLevel="0" collapsed="false">
      <c r="A288" s="39" t="s">
        <v>71</v>
      </c>
      <c r="B288" s="40" t="s">
        <v>19</v>
      </c>
      <c r="C288" s="40" t="s">
        <v>177</v>
      </c>
      <c r="D288" s="41" t="s">
        <v>274</v>
      </c>
      <c r="E288" s="40" t="s">
        <v>76</v>
      </c>
      <c r="F288" s="42" t="n">
        <v>2375072.82</v>
      </c>
      <c r="G288" s="42" t="n">
        <v>2375072.82</v>
      </c>
      <c r="H288" s="43" t="n">
        <f aca="false">G288/F288*100</f>
        <v>100</v>
      </c>
    </row>
    <row r="289" s="1" customFormat="true" ht="33" hidden="false" customHeight="false" outlineLevel="0" collapsed="false">
      <c r="A289" s="39" t="s">
        <v>272</v>
      </c>
      <c r="B289" s="40" t="s">
        <v>19</v>
      </c>
      <c r="C289" s="40" t="s">
        <v>177</v>
      </c>
      <c r="D289" s="41" t="s">
        <v>273</v>
      </c>
      <c r="E289" s="40" t="s">
        <v>22</v>
      </c>
      <c r="F289" s="42" t="n">
        <f aca="false">F290</f>
        <v>8219619.16</v>
      </c>
      <c r="G289" s="42" t="n">
        <f aca="false">G290</f>
        <v>8219619.16</v>
      </c>
      <c r="H289" s="43" t="n">
        <f aca="false">G289/F289*100</f>
        <v>100</v>
      </c>
    </row>
    <row r="290" s="1" customFormat="true" ht="49.5" hidden="false" customHeight="false" outlineLevel="0" collapsed="false">
      <c r="A290" s="39" t="s">
        <v>275</v>
      </c>
      <c r="B290" s="40" t="s">
        <v>19</v>
      </c>
      <c r="C290" s="40" t="s">
        <v>177</v>
      </c>
      <c r="D290" s="41" t="s">
        <v>276</v>
      </c>
      <c r="E290" s="40" t="s">
        <v>22</v>
      </c>
      <c r="F290" s="42" t="n">
        <f aca="false">F291</f>
        <v>8219619.16</v>
      </c>
      <c r="G290" s="42" t="n">
        <f aca="false">G291</f>
        <v>8219619.16</v>
      </c>
      <c r="H290" s="43" t="n">
        <f aca="false">G290/F290*100</f>
        <v>100</v>
      </c>
    </row>
    <row r="291" s="1" customFormat="true" ht="33" hidden="false" customHeight="false" outlineLevel="0" collapsed="false">
      <c r="A291" s="39" t="s">
        <v>74</v>
      </c>
      <c r="B291" s="40" t="s">
        <v>19</v>
      </c>
      <c r="C291" s="40" t="s">
        <v>177</v>
      </c>
      <c r="D291" s="41" t="s">
        <v>276</v>
      </c>
      <c r="E291" s="40" t="s">
        <v>75</v>
      </c>
      <c r="F291" s="42" t="n">
        <f aca="false">F292</f>
        <v>8219619.16</v>
      </c>
      <c r="G291" s="42" t="n">
        <f aca="false">G292</f>
        <v>8219619.16</v>
      </c>
      <c r="H291" s="43" t="n">
        <f aca="false">G291/F291*100</f>
        <v>100</v>
      </c>
    </row>
    <row r="292" s="1" customFormat="true" ht="33" hidden="false" customHeight="false" outlineLevel="0" collapsed="false">
      <c r="A292" s="39" t="s">
        <v>71</v>
      </c>
      <c r="B292" s="40" t="s">
        <v>19</v>
      </c>
      <c r="C292" s="40" t="s">
        <v>177</v>
      </c>
      <c r="D292" s="41" t="s">
        <v>276</v>
      </c>
      <c r="E292" s="40" t="s">
        <v>76</v>
      </c>
      <c r="F292" s="42" t="n">
        <v>8219619.16</v>
      </c>
      <c r="G292" s="42" t="n">
        <v>8219619.16</v>
      </c>
      <c r="H292" s="43" t="n">
        <f aca="false">G292/F292*100</f>
        <v>100</v>
      </c>
    </row>
    <row r="293" s="1" customFormat="true" ht="49.5" hidden="false" customHeight="false" outlineLevel="0" collapsed="false">
      <c r="A293" s="39" t="s">
        <v>275</v>
      </c>
      <c r="B293" s="40" t="s">
        <v>19</v>
      </c>
      <c r="C293" s="40" t="s">
        <v>177</v>
      </c>
      <c r="D293" s="41" t="s">
        <v>277</v>
      </c>
      <c r="E293" s="40" t="s">
        <v>22</v>
      </c>
      <c r="F293" s="42" t="n">
        <f aca="false">F294</f>
        <v>1015908</v>
      </c>
      <c r="G293" s="42" t="n">
        <f aca="false">G294</f>
        <v>1015908</v>
      </c>
      <c r="H293" s="43" t="n">
        <f aca="false">G293/F293*100</f>
        <v>100</v>
      </c>
    </row>
    <row r="294" s="1" customFormat="true" ht="33" hidden="false" customHeight="false" outlineLevel="0" collapsed="false">
      <c r="A294" s="39" t="s">
        <v>74</v>
      </c>
      <c r="B294" s="40" t="s">
        <v>19</v>
      </c>
      <c r="C294" s="40" t="s">
        <v>177</v>
      </c>
      <c r="D294" s="41" t="s">
        <v>277</v>
      </c>
      <c r="E294" s="40" t="s">
        <v>75</v>
      </c>
      <c r="F294" s="42" t="n">
        <f aca="false">F295</f>
        <v>1015908</v>
      </c>
      <c r="G294" s="42" t="n">
        <f aca="false">G295</f>
        <v>1015908</v>
      </c>
      <c r="H294" s="43" t="n">
        <f aca="false">G294/F294*100</f>
        <v>100</v>
      </c>
    </row>
    <row r="295" s="1" customFormat="true" ht="33" hidden="false" customHeight="false" outlineLevel="0" collapsed="false">
      <c r="A295" s="39" t="s">
        <v>71</v>
      </c>
      <c r="B295" s="40" t="s">
        <v>19</v>
      </c>
      <c r="C295" s="40" t="s">
        <v>177</v>
      </c>
      <c r="D295" s="41" t="s">
        <v>277</v>
      </c>
      <c r="E295" s="40" t="s">
        <v>76</v>
      </c>
      <c r="F295" s="42" t="n">
        <v>1015908</v>
      </c>
      <c r="G295" s="42" t="n">
        <v>1015908</v>
      </c>
      <c r="H295" s="43" t="n">
        <f aca="false">G295/F295*100</f>
        <v>100</v>
      </c>
    </row>
    <row r="296" s="1" customFormat="true" ht="33" hidden="false" customHeight="false" outlineLevel="0" collapsed="false">
      <c r="A296" s="39" t="s">
        <v>180</v>
      </c>
      <c r="B296" s="40" t="s">
        <v>19</v>
      </c>
      <c r="C296" s="40" t="s">
        <v>177</v>
      </c>
      <c r="D296" s="41" t="s">
        <v>181</v>
      </c>
      <c r="E296" s="40" t="s">
        <v>22</v>
      </c>
      <c r="F296" s="42" t="n">
        <v>200000</v>
      </c>
      <c r="G296" s="42" t="n">
        <v>200000</v>
      </c>
      <c r="H296" s="43" t="n">
        <f aca="false">G296/F296*100</f>
        <v>100</v>
      </c>
    </row>
    <row r="297" s="1" customFormat="true" ht="16.5" hidden="false" customHeight="false" outlineLevel="0" collapsed="false">
      <c r="A297" s="39" t="s">
        <v>68</v>
      </c>
      <c r="B297" s="40" t="s">
        <v>19</v>
      </c>
      <c r="C297" s="40" t="s">
        <v>177</v>
      </c>
      <c r="D297" s="41" t="s">
        <v>182</v>
      </c>
      <c r="E297" s="40" t="s">
        <v>22</v>
      </c>
      <c r="F297" s="42" t="n">
        <v>200000</v>
      </c>
      <c r="G297" s="42" t="n">
        <v>200000</v>
      </c>
      <c r="H297" s="43" t="n">
        <f aca="false">G297/F297*100</f>
        <v>100</v>
      </c>
    </row>
    <row r="298" s="1" customFormat="true" ht="33" hidden="false" customHeight="false" outlineLevel="0" collapsed="false">
      <c r="A298" s="39" t="s">
        <v>74</v>
      </c>
      <c r="B298" s="40" t="s">
        <v>19</v>
      </c>
      <c r="C298" s="40" t="s">
        <v>177</v>
      </c>
      <c r="D298" s="41" t="s">
        <v>182</v>
      </c>
      <c r="E298" s="40" t="s">
        <v>75</v>
      </c>
      <c r="F298" s="42" t="n">
        <v>200000</v>
      </c>
      <c r="G298" s="42" t="n">
        <v>200000</v>
      </c>
      <c r="H298" s="43" t="n">
        <f aca="false">G298/F298*100</f>
        <v>100</v>
      </c>
    </row>
    <row r="299" s="1" customFormat="true" ht="33" hidden="false" customHeight="false" outlineLevel="0" collapsed="false">
      <c r="A299" s="39" t="s">
        <v>71</v>
      </c>
      <c r="B299" s="40" t="s">
        <v>19</v>
      </c>
      <c r="C299" s="40" t="s">
        <v>177</v>
      </c>
      <c r="D299" s="41" t="s">
        <v>182</v>
      </c>
      <c r="E299" s="40" t="s">
        <v>76</v>
      </c>
      <c r="F299" s="42" t="n">
        <v>200000</v>
      </c>
      <c r="G299" s="42" t="n">
        <v>200000</v>
      </c>
      <c r="H299" s="43" t="n">
        <f aca="false">G299/F299*100</f>
        <v>100</v>
      </c>
    </row>
    <row r="300" s="1" customFormat="true" ht="33" hidden="false" customHeight="false" outlineLevel="0" collapsed="false">
      <c r="A300" s="39" t="s">
        <v>278</v>
      </c>
      <c r="B300" s="40" t="s">
        <v>19</v>
      </c>
      <c r="C300" s="40" t="s">
        <v>177</v>
      </c>
      <c r="D300" s="41" t="s">
        <v>279</v>
      </c>
      <c r="E300" s="40" t="s">
        <v>22</v>
      </c>
      <c r="F300" s="42" t="n">
        <f aca="false">F301</f>
        <v>947271.83</v>
      </c>
      <c r="G300" s="42" t="n">
        <f aca="false">G301</f>
        <v>947271.83</v>
      </c>
      <c r="H300" s="43" t="n">
        <f aca="false">G300/F300*100</f>
        <v>100</v>
      </c>
    </row>
    <row r="301" s="1" customFormat="true" ht="16.5" hidden="false" customHeight="false" outlineLevel="0" collapsed="false">
      <c r="A301" s="39" t="s">
        <v>68</v>
      </c>
      <c r="B301" s="40" t="s">
        <v>19</v>
      </c>
      <c r="C301" s="40" t="s">
        <v>177</v>
      </c>
      <c r="D301" s="41" t="s">
        <v>280</v>
      </c>
      <c r="E301" s="40" t="s">
        <v>22</v>
      </c>
      <c r="F301" s="42" t="n">
        <f aca="false">F302</f>
        <v>947271.83</v>
      </c>
      <c r="G301" s="42" t="n">
        <f aca="false">G302</f>
        <v>947271.83</v>
      </c>
      <c r="H301" s="43" t="n">
        <f aca="false">G301/F301*100</f>
        <v>100</v>
      </c>
    </row>
    <row r="302" s="1" customFormat="true" ht="33" hidden="false" customHeight="false" outlineLevel="0" collapsed="false">
      <c r="A302" s="39" t="s">
        <v>74</v>
      </c>
      <c r="B302" s="40" t="s">
        <v>19</v>
      </c>
      <c r="C302" s="40" t="s">
        <v>177</v>
      </c>
      <c r="D302" s="41" t="s">
        <v>280</v>
      </c>
      <c r="E302" s="40" t="s">
        <v>75</v>
      </c>
      <c r="F302" s="42" t="n">
        <f aca="false">F303</f>
        <v>947271.83</v>
      </c>
      <c r="G302" s="42" t="n">
        <f aca="false">G303</f>
        <v>947271.83</v>
      </c>
      <c r="H302" s="43" t="n">
        <f aca="false">G302/F302*100</f>
        <v>100</v>
      </c>
    </row>
    <row r="303" s="1" customFormat="true" ht="33" hidden="false" customHeight="false" outlineLevel="0" collapsed="false">
      <c r="A303" s="39" t="s">
        <v>71</v>
      </c>
      <c r="B303" s="40" t="s">
        <v>19</v>
      </c>
      <c r="C303" s="40" t="s">
        <v>177</v>
      </c>
      <c r="D303" s="41" t="s">
        <v>280</v>
      </c>
      <c r="E303" s="40" t="s">
        <v>76</v>
      </c>
      <c r="F303" s="42" t="n">
        <v>947271.83</v>
      </c>
      <c r="G303" s="42" t="n">
        <v>947271.83</v>
      </c>
      <c r="H303" s="43" t="n">
        <f aca="false">G303/F303*100</f>
        <v>100</v>
      </c>
    </row>
    <row r="304" s="1" customFormat="true" ht="66" hidden="false" customHeight="false" outlineLevel="0" collapsed="false">
      <c r="A304" s="39" t="s">
        <v>281</v>
      </c>
      <c r="B304" s="40" t="s">
        <v>19</v>
      </c>
      <c r="C304" s="40" t="s">
        <v>177</v>
      </c>
      <c r="D304" s="41" t="s">
        <v>282</v>
      </c>
      <c r="E304" s="40" t="s">
        <v>22</v>
      </c>
      <c r="F304" s="42" t="n">
        <f aca="false">F305</f>
        <v>668000</v>
      </c>
      <c r="G304" s="42" t="n">
        <f aca="false">G305</f>
        <v>668000</v>
      </c>
      <c r="H304" s="43" t="n">
        <f aca="false">G304/F304*100</f>
        <v>100</v>
      </c>
    </row>
    <row r="305" s="1" customFormat="true" ht="33" hidden="false" customHeight="false" outlineLevel="0" collapsed="false">
      <c r="A305" s="39" t="s">
        <v>283</v>
      </c>
      <c r="B305" s="40" t="s">
        <v>19</v>
      </c>
      <c r="C305" s="40" t="s">
        <v>177</v>
      </c>
      <c r="D305" s="41" t="s">
        <v>284</v>
      </c>
      <c r="E305" s="40" t="s">
        <v>22</v>
      </c>
      <c r="F305" s="42" t="n">
        <f aca="false">F306</f>
        <v>668000</v>
      </c>
      <c r="G305" s="42" t="n">
        <f aca="false">G306</f>
        <v>668000</v>
      </c>
      <c r="H305" s="43" t="n">
        <f aca="false">G305/F305*100</f>
        <v>100</v>
      </c>
    </row>
    <row r="306" s="1" customFormat="true" ht="16.5" hidden="false" customHeight="false" outlineLevel="0" collapsed="false">
      <c r="A306" s="39" t="s">
        <v>68</v>
      </c>
      <c r="B306" s="40" t="s">
        <v>19</v>
      </c>
      <c r="C306" s="40" t="s">
        <v>177</v>
      </c>
      <c r="D306" s="41" t="s">
        <v>285</v>
      </c>
      <c r="E306" s="40" t="s">
        <v>22</v>
      </c>
      <c r="F306" s="42" t="n">
        <f aca="false">F307</f>
        <v>668000</v>
      </c>
      <c r="G306" s="42" t="n">
        <f aca="false">G307</f>
        <v>668000</v>
      </c>
      <c r="H306" s="43" t="n">
        <f aca="false">G306/F306*100</f>
        <v>100</v>
      </c>
    </row>
    <row r="307" s="1" customFormat="true" ht="33" hidden="false" customHeight="false" outlineLevel="0" collapsed="false">
      <c r="A307" s="39" t="s">
        <v>74</v>
      </c>
      <c r="B307" s="40" t="s">
        <v>19</v>
      </c>
      <c r="C307" s="40" t="s">
        <v>177</v>
      </c>
      <c r="D307" s="41" t="s">
        <v>285</v>
      </c>
      <c r="E307" s="40" t="s">
        <v>75</v>
      </c>
      <c r="F307" s="42" t="n">
        <f aca="false">F308</f>
        <v>668000</v>
      </c>
      <c r="G307" s="42" t="n">
        <f aca="false">G308</f>
        <v>668000</v>
      </c>
      <c r="H307" s="43" t="n">
        <f aca="false">G307/F307*100</f>
        <v>100</v>
      </c>
    </row>
    <row r="308" s="1" customFormat="true" ht="33" hidden="false" customHeight="false" outlineLevel="0" collapsed="false">
      <c r="A308" s="39" t="s">
        <v>71</v>
      </c>
      <c r="B308" s="40" t="s">
        <v>19</v>
      </c>
      <c r="C308" s="40" t="s">
        <v>177</v>
      </c>
      <c r="D308" s="41" t="s">
        <v>285</v>
      </c>
      <c r="E308" s="40" t="s">
        <v>76</v>
      </c>
      <c r="F308" s="42" t="n">
        <v>668000</v>
      </c>
      <c r="G308" s="42" t="n">
        <v>668000</v>
      </c>
      <c r="H308" s="43" t="n">
        <f aca="false">G308/F308*100</f>
        <v>100</v>
      </c>
    </row>
    <row r="309" s="1" customFormat="true" ht="33" hidden="false" customHeight="false" outlineLevel="0" collapsed="false">
      <c r="A309" s="39" t="s">
        <v>110</v>
      </c>
      <c r="B309" s="40" t="s">
        <v>19</v>
      </c>
      <c r="C309" s="40" t="s">
        <v>177</v>
      </c>
      <c r="D309" s="41" t="s">
        <v>111</v>
      </c>
      <c r="E309" s="40" t="s">
        <v>22</v>
      </c>
      <c r="F309" s="42" t="n">
        <f aca="false">F311+F314</f>
        <v>607877</v>
      </c>
      <c r="G309" s="42" t="n">
        <f aca="false">G311+G314</f>
        <v>607877</v>
      </c>
      <c r="H309" s="43" t="n">
        <f aca="false">G309/F309*100</f>
        <v>100</v>
      </c>
    </row>
    <row r="310" s="1" customFormat="true" ht="49.5" hidden="false" customHeight="false" outlineLevel="0" collapsed="false">
      <c r="A310" s="39" t="s">
        <v>286</v>
      </c>
      <c r="B310" s="40" t="s">
        <v>19</v>
      </c>
      <c r="C310" s="40" t="s">
        <v>177</v>
      </c>
      <c r="D310" s="41" t="s">
        <v>287</v>
      </c>
      <c r="E310" s="40" t="s">
        <v>22</v>
      </c>
      <c r="F310" s="42" t="n">
        <f aca="false">F311</f>
        <v>520000</v>
      </c>
      <c r="G310" s="42" t="n">
        <f aca="false">G311</f>
        <v>520000</v>
      </c>
      <c r="H310" s="43" t="n">
        <f aca="false">G310/F310*100</f>
        <v>100</v>
      </c>
    </row>
    <row r="311" s="1" customFormat="true" ht="16.5" hidden="false" customHeight="false" outlineLevel="0" collapsed="false">
      <c r="A311" s="39" t="s">
        <v>68</v>
      </c>
      <c r="B311" s="40" t="s">
        <v>19</v>
      </c>
      <c r="C311" s="40" t="s">
        <v>177</v>
      </c>
      <c r="D311" s="41" t="s">
        <v>288</v>
      </c>
      <c r="E311" s="40" t="s">
        <v>22</v>
      </c>
      <c r="F311" s="42" t="n">
        <f aca="false">F312</f>
        <v>520000</v>
      </c>
      <c r="G311" s="42" t="n">
        <f aca="false">G312</f>
        <v>520000</v>
      </c>
      <c r="H311" s="43" t="n">
        <f aca="false">G311/F311*100</f>
        <v>100</v>
      </c>
    </row>
    <row r="312" s="1" customFormat="true" ht="33" hidden="false" customHeight="false" outlineLevel="0" collapsed="false">
      <c r="A312" s="39" t="s">
        <v>74</v>
      </c>
      <c r="B312" s="40" t="s">
        <v>19</v>
      </c>
      <c r="C312" s="40" t="s">
        <v>177</v>
      </c>
      <c r="D312" s="41" t="s">
        <v>288</v>
      </c>
      <c r="E312" s="40" t="s">
        <v>75</v>
      </c>
      <c r="F312" s="42" t="n">
        <f aca="false">F313</f>
        <v>520000</v>
      </c>
      <c r="G312" s="42" t="n">
        <f aca="false">G313</f>
        <v>520000</v>
      </c>
      <c r="H312" s="43" t="n">
        <f aca="false">G312/F312*100</f>
        <v>100</v>
      </c>
    </row>
    <row r="313" s="1" customFormat="true" ht="33" hidden="false" customHeight="false" outlineLevel="0" collapsed="false">
      <c r="A313" s="39" t="s">
        <v>71</v>
      </c>
      <c r="B313" s="40" t="s">
        <v>19</v>
      </c>
      <c r="C313" s="40" t="s">
        <v>177</v>
      </c>
      <c r="D313" s="41" t="s">
        <v>288</v>
      </c>
      <c r="E313" s="40" t="s">
        <v>76</v>
      </c>
      <c r="F313" s="42" t="n">
        <v>520000</v>
      </c>
      <c r="G313" s="42" t="n">
        <v>520000</v>
      </c>
      <c r="H313" s="43" t="n">
        <f aca="false">G313/F313*100</f>
        <v>100</v>
      </c>
    </row>
    <row r="314" s="1" customFormat="true" ht="66" hidden="false" customHeight="false" outlineLevel="0" collapsed="false">
      <c r="A314" s="39" t="s">
        <v>289</v>
      </c>
      <c r="B314" s="40" t="s">
        <v>19</v>
      </c>
      <c r="C314" s="40" t="s">
        <v>177</v>
      </c>
      <c r="D314" s="41" t="s">
        <v>290</v>
      </c>
      <c r="E314" s="40" t="s">
        <v>22</v>
      </c>
      <c r="F314" s="42" t="n">
        <f aca="false">F315</f>
        <v>87877</v>
      </c>
      <c r="G314" s="42" t="n">
        <f aca="false">G315</f>
        <v>87877</v>
      </c>
      <c r="H314" s="43" t="n">
        <f aca="false">G314/F314*100</f>
        <v>100</v>
      </c>
    </row>
    <row r="315" s="1" customFormat="true" ht="16.5" hidden="false" customHeight="false" outlineLevel="0" collapsed="false">
      <c r="A315" s="39" t="s">
        <v>68</v>
      </c>
      <c r="B315" s="40" t="s">
        <v>19</v>
      </c>
      <c r="C315" s="40" t="s">
        <v>177</v>
      </c>
      <c r="D315" s="41" t="s">
        <v>291</v>
      </c>
      <c r="E315" s="40" t="s">
        <v>22</v>
      </c>
      <c r="F315" s="42" t="n">
        <f aca="false">F316</f>
        <v>87877</v>
      </c>
      <c r="G315" s="42" t="n">
        <f aca="false">G316</f>
        <v>87877</v>
      </c>
      <c r="H315" s="43" t="n">
        <f aca="false">G315/F315*100</f>
        <v>100</v>
      </c>
    </row>
    <row r="316" s="1" customFormat="true" ht="33" hidden="false" customHeight="false" outlineLevel="0" collapsed="false">
      <c r="A316" s="39" t="s">
        <v>74</v>
      </c>
      <c r="B316" s="40" t="s">
        <v>19</v>
      </c>
      <c r="C316" s="40" t="s">
        <v>177</v>
      </c>
      <c r="D316" s="41" t="s">
        <v>291</v>
      </c>
      <c r="E316" s="40" t="s">
        <v>75</v>
      </c>
      <c r="F316" s="42" t="n">
        <f aca="false">F317</f>
        <v>87877</v>
      </c>
      <c r="G316" s="42" t="n">
        <f aca="false">G317</f>
        <v>87877</v>
      </c>
      <c r="H316" s="43" t="n">
        <f aca="false">G316/F316*100</f>
        <v>100</v>
      </c>
    </row>
    <row r="317" s="1" customFormat="true" ht="33" hidden="false" customHeight="false" outlineLevel="0" collapsed="false">
      <c r="A317" s="39" t="s">
        <v>71</v>
      </c>
      <c r="B317" s="40" t="s">
        <v>19</v>
      </c>
      <c r="C317" s="40" t="s">
        <v>177</v>
      </c>
      <c r="D317" s="41" t="s">
        <v>291</v>
      </c>
      <c r="E317" s="40" t="s">
        <v>76</v>
      </c>
      <c r="F317" s="42" t="n">
        <v>87877</v>
      </c>
      <c r="G317" s="42" t="n">
        <v>87877</v>
      </c>
      <c r="H317" s="43" t="n">
        <f aca="false">G317/F317*100</f>
        <v>100</v>
      </c>
    </row>
    <row r="318" s="1" customFormat="true" ht="16.5" hidden="false" customHeight="false" outlineLevel="0" collapsed="false">
      <c r="A318" s="39" t="s">
        <v>292</v>
      </c>
      <c r="B318" s="40" t="s">
        <v>19</v>
      </c>
      <c r="C318" s="40" t="s">
        <v>293</v>
      </c>
      <c r="D318" s="41" t="s">
        <v>21</v>
      </c>
      <c r="E318" s="40" t="s">
        <v>22</v>
      </c>
      <c r="F318" s="42" t="n">
        <v>77461318.51</v>
      </c>
      <c r="G318" s="42" t="n">
        <v>72877623.16</v>
      </c>
      <c r="H318" s="43" t="n">
        <f aca="false">G318/F318*100</f>
        <v>94.0826009185368</v>
      </c>
    </row>
    <row r="319" s="1" customFormat="true" ht="49.5" hidden="false" customHeight="false" outlineLevel="0" collapsed="false">
      <c r="A319" s="39" t="s">
        <v>294</v>
      </c>
      <c r="B319" s="40" t="s">
        <v>19</v>
      </c>
      <c r="C319" s="40" t="s">
        <v>293</v>
      </c>
      <c r="D319" s="41" t="s">
        <v>295</v>
      </c>
      <c r="E319" s="40" t="s">
        <v>22</v>
      </c>
      <c r="F319" s="56" t="n">
        <v>23945606.01</v>
      </c>
      <c r="G319" s="56" t="n">
        <v>23945606.01</v>
      </c>
      <c r="H319" s="43" t="n">
        <f aca="false">G319/F319*100</f>
        <v>100</v>
      </c>
    </row>
    <row r="320" s="1" customFormat="true" ht="33" hidden="false" customHeight="false" outlineLevel="0" collapsed="false">
      <c r="A320" s="39" t="s">
        <v>296</v>
      </c>
      <c r="B320" s="40" t="s">
        <v>19</v>
      </c>
      <c r="C320" s="40" t="s">
        <v>293</v>
      </c>
      <c r="D320" s="41" t="s">
        <v>297</v>
      </c>
      <c r="E320" s="40" t="s">
        <v>22</v>
      </c>
      <c r="F320" s="42" t="n">
        <f aca="false">F321</f>
        <v>2087427.8</v>
      </c>
      <c r="G320" s="42" t="n">
        <f aca="false">G321</f>
        <v>2087427.8</v>
      </c>
      <c r="H320" s="43" t="n">
        <f aca="false">G320/F320*100</f>
        <v>100</v>
      </c>
    </row>
    <row r="321" s="1" customFormat="true" ht="16.5" hidden="false" customHeight="false" outlineLevel="0" collapsed="false">
      <c r="A321" s="39" t="s">
        <v>298</v>
      </c>
      <c r="B321" s="40" t="s">
        <v>19</v>
      </c>
      <c r="C321" s="40" t="s">
        <v>293</v>
      </c>
      <c r="D321" s="41" t="s">
        <v>299</v>
      </c>
      <c r="E321" s="40" t="s">
        <v>22</v>
      </c>
      <c r="F321" s="42" t="n">
        <f aca="false">F322</f>
        <v>2087427.8</v>
      </c>
      <c r="G321" s="42" t="n">
        <f aca="false">G322</f>
        <v>2087427.8</v>
      </c>
      <c r="H321" s="43" t="n">
        <f aca="false">G321/F321*100</f>
        <v>100</v>
      </c>
    </row>
    <row r="322" s="1" customFormat="true" ht="33" hidden="false" customHeight="false" outlineLevel="0" collapsed="false">
      <c r="A322" s="39" t="s">
        <v>74</v>
      </c>
      <c r="B322" s="40" t="s">
        <v>19</v>
      </c>
      <c r="C322" s="40" t="s">
        <v>293</v>
      </c>
      <c r="D322" s="41" t="s">
        <v>299</v>
      </c>
      <c r="E322" s="40" t="s">
        <v>75</v>
      </c>
      <c r="F322" s="42" t="n">
        <f aca="false">F323</f>
        <v>2087427.8</v>
      </c>
      <c r="G322" s="42" t="n">
        <f aca="false">G323</f>
        <v>2087427.8</v>
      </c>
      <c r="H322" s="43" t="n">
        <f aca="false">G322/F322*100</f>
        <v>100</v>
      </c>
    </row>
    <row r="323" s="1" customFormat="true" ht="33" hidden="false" customHeight="false" outlineLevel="0" collapsed="false">
      <c r="A323" s="39" t="s">
        <v>71</v>
      </c>
      <c r="B323" s="40" t="s">
        <v>19</v>
      </c>
      <c r="C323" s="40" t="s">
        <v>293</v>
      </c>
      <c r="D323" s="41" t="s">
        <v>299</v>
      </c>
      <c r="E323" s="40" t="s">
        <v>76</v>
      </c>
      <c r="F323" s="42" t="n">
        <v>2087427.8</v>
      </c>
      <c r="G323" s="42" t="n">
        <v>2087427.8</v>
      </c>
      <c r="H323" s="43" t="n">
        <f aca="false">G323/F323*100</f>
        <v>100</v>
      </c>
    </row>
    <row r="324" s="1" customFormat="true" ht="16.5" hidden="false" customHeight="false" outlineLevel="0" collapsed="false">
      <c r="A324" s="39" t="s">
        <v>300</v>
      </c>
      <c r="B324" s="40" t="s">
        <v>19</v>
      </c>
      <c r="C324" s="40" t="s">
        <v>293</v>
      </c>
      <c r="D324" s="41" t="s">
        <v>301</v>
      </c>
      <c r="E324" s="40" t="s">
        <v>22</v>
      </c>
      <c r="F324" s="42" t="n">
        <v>21858178.21</v>
      </c>
      <c r="G324" s="42" t="n">
        <v>21858178.21</v>
      </c>
      <c r="H324" s="43" t="n">
        <f aca="false">G324/F324*100</f>
        <v>100</v>
      </c>
    </row>
    <row r="325" s="1" customFormat="true" ht="33" hidden="false" customHeight="false" outlineLevel="0" collapsed="false">
      <c r="A325" s="39" t="s">
        <v>302</v>
      </c>
      <c r="B325" s="40" t="s">
        <v>19</v>
      </c>
      <c r="C325" s="40" t="s">
        <v>293</v>
      </c>
      <c r="D325" s="41" t="s">
        <v>303</v>
      </c>
      <c r="E325" s="40" t="s">
        <v>22</v>
      </c>
      <c r="F325" s="42" t="n">
        <f aca="false">F326</f>
        <v>9126193.57</v>
      </c>
      <c r="G325" s="42" t="n">
        <f aca="false">G326</f>
        <v>9126193.57</v>
      </c>
      <c r="H325" s="43" t="n">
        <f aca="false">G325/F325*100</f>
        <v>100</v>
      </c>
    </row>
    <row r="326" s="1" customFormat="true" ht="33" hidden="false" customHeight="false" outlineLevel="0" collapsed="false">
      <c r="A326" s="39" t="s">
        <v>74</v>
      </c>
      <c r="B326" s="40" t="s">
        <v>19</v>
      </c>
      <c r="C326" s="40" t="s">
        <v>293</v>
      </c>
      <c r="D326" s="41" t="s">
        <v>303</v>
      </c>
      <c r="E326" s="40" t="s">
        <v>75</v>
      </c>
      <c r="F326" s="42" t="n">
        <f aca="false">F327</f>
        <v>9126193.57</v>
      </c>
      <c r="G326" s="42" t="n">
        <f aca="false">G327</f>
        <v>9126193.57</v>
      </c>
      <c r="H326" s="43" t="n">
        <f aca="false">G326/F326*100</f>
        <v>100</v>
      </c>
    </row>
    <row r="327" s="1" customFormat="true" ht="33" hidden="false" customHeight="false" outlineLevel="0" collapsed="false">
      <c r="A327" s="39" t="s">
        <v>71</v>
      </c>
      <c r="B327" s="40" t="s">
        <v>19</v>
      </c>
      <c r="C327" s="40" t="s">
        <v>293</v>
      </c>
      <c r="D327" s="41" t="s">
        <v>303</v>
      </c>
      <c r="E327" s="40" t="s">
        <v>76</v>
      </c>
      <c r="F327" s="42" t="n">
        <v>9126193.57</v>
      </c>
      <c r="G327" s="42" t="n">
        <v>9126193.57</v>
      </c>
      <c r="H327" s="43" t="n">
        <f aca="false">G327/F327*100</f>
        <v>100</v>
      </c>
    </row>
    <row r="328" s="1" customFormat="true" ht="33" hidden="false" customHeight="false" outlineLevel="0" collapsed="false">
      <c r="A328" s="39" t="s">
        <v>302</v>
      </c>
      <c r="B328" s="40" t="s">
        <v>19</v>
      </c>
      <c r="C328" s="40" t="s">
        <v>293</v>
      </c>
      <c r="D328" s="41" t="s">
        <v>304</v>
      </c>
      <c r="E328" s="40" t="s">
        <v>22</v>
      </c>
      <c r="F328" s="42" t="n">
        <f aca="false">F329</f>
        <v>5430000</v>
      </c>
      <c r="G328" s="42" t="n">
        <f aca="false">G329</f>
        <v>5430000</v>
      </c>
      <c r="H328" s="43" t="n">
        <f aca="false">G328/F328*100</f>
        <v>100</v>
      </c>
    </row>
    <row r="329" s="1" customFormat="true" ht="33" hidden="false" customHeight="false" outlineLevel="0" collapsed="false">
      <c r="A329" s="39" t="s">
        <v>74</v>
      </c>
      <c r="B329" s="40" t="s">
        <v>19</v>
      </c>
      <c r="C329" s="40" t="s">
        <v>293</v>
      </c>
      <c r="D329" s="41" t="s">
        <v>304</v>
      </c>
      <c r="E329" s="40" t="s">
        <v>75</v>
      </c>
      <c r="F329" s="42" t="n">
        <f aca="false">F330</f>
        <v>5430000</v>
      </c>
      <c r="G329" s="42" t="n">
        <f aca="false">G330</f>
        <v>5430000</v>
      </c>
      <c r="H329" s="43" t="n">
        <f aca="false">G329/F329*100</f>
        <v>100</v>
      </c>
    </row>
    <row r="330" s="1" customFormat="true" ht="33" hidden="false" customHeight="false" outlineLevel="0" collapsed="false">
      <c r="A330" s="39" t="s">
        <v>71</v>
      </c>
      <c r="B330" s="40" t="s">
        <v>19</v>
      </c>
      <c r="C330" s="40" t="s">
        <v>293</v>
      </c>
      <c r="D330" s="41" t="s">
        <v>304</v>
      </c>
      <c r="E330" s="40" t="s">
        <v>76</v>
      </c>
      <c r="F330" s="42" t="n">
        <v>5430000</v>
      </c>
      <c r="G330" s="42" t="n">
        <v>5430000</v>
      </c>
      <c r="H330" s="43" t="n">
        <f aca="false">G330/F330*100</f>
        <v>100</v>
      </c>
    </row>
    <row r="331" s="1" customFormat="true" ht="16.5" hidden="false" customHeight="false" outlineLevel="0" collapsed="false">
      <c r="A331" s="39" t="s">
        <v>305</v>
      </c>
      <c r="B331" s="40" t="s">
        <v>19</v>
      </c>
      <c r="C331" s="40" t="s">
        <v>293</v>
      </c>
      <c r="D331" s="41" t="s">
        <v>306</v>
      </c>
      <c r="E331" s="40" t="s">
        <v>22</v>
      </c>
      <c r="F331" s="42" t="n">
        <f aca="false">F332</f>
        <v>676332</v>
      </c>
      <c r="G331" s="42" t="n">
        <f aca="false">G332</f>
        <v>676332</v>
      </c>
      <c r="H331" s="43" t="n">
        <f aca="false">G331/F331*100</f>
        <v>100</v>
      </c>
    </row>
    <row r="332" s="1" customFormat="true" ht="33" hidden="false" customHeight="false" outlineLevel="0" collapsed="false">
      <c r="A332" s="39" t="s">
        <v>74</v>
      </c>
      <c r="B332" s="40" t="s">
        <v>19</v>
      </c>
      <c r="C332" s="40" t="s">
        <v>293</v>
      </c>
      <c r="D332" s="41" t="s">
        <v>306</v>
      </c>
      <c r="E332" s="40" t="s">
        <v>75</v>
      </c>
      <c r="F332" s="42" t="n">
        <f aca="false">F333</f>
        <v>676332</v>
      </c>
      <c r="G332" s="42" t="n">
        <f aca="false">G333</f>
        <v>676332</v>
      </c>
      <c r="H332" s="43" t="n">
        <f aca="false">G332/F332*100</f>
        <v>100</v>
      </c>
    </row>
    <row r="333" s="1" customFormat="true" ht="33" hidden="false" customHeight="false" outlineLevel="0" collapsed="false">
      <c r="A333" s="39" t="s">
        <v>71</v>
      </c>
      <c r="B333" s="40" t="s">
        <v>19</v>
      </c>
      <c r="C333" s="40" t="s">
        <v>293</v>
      </c>
      <c r="D333" s="41" t="s">
        <v>306</v>
      </c>
      <c r="E333" s="40" t="s">
        <v>76</v>
      </c>
      <c r="F333" s="42" t="n">
        <v>676332</v>
      </c>
      <c r="G333" s="42" t="n">
        <v>676332</v>
      </c>
      <c r="H333" s="43" t="n">
        <f aca="false">G333/F333*100</f>
        <v>100</v>
      </c>
    </row>
    <row r="334" s="1" customFormat="true" ht="33" hidden="false" customHeight="false" outlineLevel="0" collapsed="false">
      <c r="A334" s="39" t="s">
        <v>307</v>
      </c>
      <c r="B334" s="40" t="s">
        <v>19</v>
      </c>
      <c r="C334" s="40" t="s">
        <v>293</v>
      </c>
      <c r="D334" s="41" t="s">
        <v>308</v>
      </c>
      <c r="E334" s="40" t="s">
        <v>22</v>
      </c>
      <c r="F334" s="42" t="n">
        <f aca="false">F335</f>
        <v>676166</v>
      </c>
      <c r="G334" s="42" t="n">
        <f aca="false">G335</f>
        <v>676166</v>
      </c>
      <c r="H334" s="43" t="n">
        <f aca="false">G334/F334*100</f>
        <v>100</v>
      </c>
    </row>
    <row r="335" s="1" customFormat="true" ht="33" hidden="false" customHeight="false" outlineLevel="0" collapsed="false">
      <c r="A335" s="39" t="s">
        <v>74</v>
      </c>
      <c r="B335" s="40" t="s">
        <v>19</v>
      </c>
      <c r="C335" s="40" t="s">
        <v>293</v>
      </c>
      <c r="D335" s="41" t="s">
        <v>308</v>
      </c>
      <c r="E335" s="40" t="s">
        <v>75</v>
      </c>
      <c r="F335" s="42" t="n">
        <f aca="false">F336</f>
        <v>676166</v>
      </c>
      <c r="G335" s="42" t="n">
        <f aca="false">G336</f>
        <v>676166</v>
      </c>
      <c r="H335" s="43" t="n">
        <f aca="false">G335/F335*100</f>
        <v>100</v>
      </c>
    </row>
    <row r="336" s="1" customFormat="true" ht="33" hidden="false" customHeight="false" outlineLevel="0" collapsed="false">
      <c r="A336" s="39" t="s">
        <v>71</v>
      </c>
      <c r="B336" s="40" t="s">
        <v>19</v>
      </c>
      <c r="C336" s="40" t="s">
        <v>293</v>
      </c>
      <c r="D336" s="41" t="s">
        <v>308</v>
      </c>
      <c r="E336" s="40" t="s">
        <v>76</v>
      </c>
      <c r="F336" s="42" t="n">
        <v>676166</v>
      </c>
      <c r="G336" s="42" t="n">
        <v>676166</v>
      </c>
      <c r="H336" s="43" t="n">
        <f aca="false">G336/F336*100</f>
        <v>100</v>
      </c>
    </row>
    <row r="337" s="1" customFormat="true" ht="33" hidden="false" customHeight="false" outlineLevel="0" collapsed="false">
      <c r="A337" s="39" t="s">
        <v>309</v>
      </c>
      <c r="B337" s="40" t="s">
        <v>19</v>
      </c>
      <c r="C337" s="40" t="s">
        <v>293</v>
      </c>
      <c r="D337" s="41" t="s">
        <v>310</v>
      </c>
      <c r="E337" s="40" t="s">
        <v>22</v>
      </c>
      <c r="F337" s="42" t="n">
        <f aca="false">F338</f>
        <v>547502</v>
      </c>
      <c r="G337" s="42" t="n">
        <f aca="false">G338</f>
        <v>547502</v>
      </c>
      <c r="H337" s="43" t="n">
        <f aca="false">G337/F337*100</f>
        <v>100</v>
      </c>
    </row>
    <row r="338" s="1" customFormat="true" ht="33" hidden="false" customHeight="false" outlineLevel="0" collapsed="false">
      <c r="A338" s="39" t="s">
        <v>74</v>
      </c>
      <c r="B338" s="40" t="s">
        <v>19</v>
      </c>
      <c r="C338" s="40" t="s">
        <v>293</v>
      </c>
      <c r="D338" s="41" t="s">
        <v>310</v>
      </c>
      <c r="E338" s="40" t="s">
        <v>75</v>
      </c>
      <c r="F338" s="42" t="n">
        <f aca="false">F339</f>
        <v>547502</v>
      </c>
      <c r="G338" s="42" t="n">
        <f aca="false">G339</f>
        <v>547502</v>
      </c>
      <c r="H338" s="43" t="n">
        <f aca="false">G338/F338*100</f>
        <v>100</v>
      </c>
    </row>
    <row r="339" s="1" customFormat="true" ht="33" hidden="false" customHeight="false" outlineLevel="0" collapsed="false">
      <c r="A339" s="39" t="s">
        <v>71</v>
      </c>
      <c r="B339" s="40" t="s">
        <v>19</v>
      </c>
      <c r="C339" s="40" t="s">
        <v>293</v>
      </c>
      <c r="D339" s="41" t="s">
        <v>310</v>
      </c>
      <c r="E339" s="40" t="s">
        <v>76</v>
      </c>
      <c r="F339" s="42" t="n">
        <v>547502</v>
      </c>
      <c r="G339" s="42" t="n">
        <v>547502</v>
      </c>
      <c r="H339" s="43" t="n">
        <f aca="false">G339/F339*100</f>
        <v>100</v>
      </c>
    </row>
    <row r="340" s="1" customFormat="true" ht="16.5" hidden="false" customHeight="false" outlineLevel="0" collapsed="false">
      <c r="A340" s="39" t="s">
        <v>305</v>
      </c>
      <c r="B340" s="40" t="s">
        <v>19</v>
      </c>
      <c r="C340" s="40" t="s">
        <v>293</v>
      </c>
      <c r="D340" s="41" t="s">
        <v>311</v>
      </c>
      <c r="E340" s="40" t="s">
        <v>22</v>
      </c>
      <c r="F340" s="42" t="n">
        <f aca="false">F341</f>
        <v>1323668</v>
      </c>
      <c r="G340" s="42" t="n">
        <f aca="false">G341</f>
        <v>1323668</v>
      </c>
      <c r="H340" s="43" t="n">
        <f aca="false">G340/F340*100</f>
        <v>100</v>
      </c>
    </row>
    <row r="341" s="1" customFormat="true" ht="33" hidden="false" customHeight="false" outlineLevel="0" collapsed="false">
      <c r="A341" s="39" t="s">
        <v>74</v>
      </c>
      <c r="B341" s="40" t="s">
        <v>19</v>
      </c>
      <c r="C341" s="40" t="s">
        <v>293</v>
      </c>
      <c r="D341" s="41" t="s">
        <v>311</v>
      </c>
      <c r="E341" s="40" t="s">
        <v>75</v>
      </c>
      <c r="F341" s="42" t="n">
        <f aca="false">F342</f>
        <v>1323668</v>
      </c>
      <c r="G341" s="42" t="n">
        <f aca="false">G342</f>
        <v>1323668</v>
      </c>
      <c r="H341" s="43" t="n">
        <f aca="false">G341/F341*100</f>
        <v>100</v>
      </c>
    </row>
    <row r="342" s="1" customFormat="true" ht="33" hidden="false" customHeight="false" outlineLevel="0" collapsed="false">
      <c r="A342" s="39" t="s">
        <v>71</v>
      </c>
      <c r="B342" s="40" t="s">
        <v>19</v>
      </c>
      <c r="C342" s="40" t="s">
        <v>293</v>
      </c>
      <c r="D342" s="41" t="s">
        <v>311</v>
      </c>
      <c r="E342" s="40" t="s">
        <v>76</v>
      </c>
      <c r="F342" s="42" t="n">
        <v>1323668</v>
      </c>
      <c r="G342" s="42" t="n">
        <v>1323668</v>
      </c>
      <c r="H342" s="43" t="n">
        <f aca="false">G342/F342*100</f>
        <v>100</v>
      </c>
    </row>
    <row r="343" s="1" customFormat="true" ht="33" hidden="false" customHeight="false" outlineLevel="0" collapsed="false">
      <c r="A343" s="39" t="s">
        <v>307</v>
      </c>
      <c r="B343" s="40" t="s">
        <v>19</v>
      </c>
      <c r="C343" s="40" t="s">
        <v>293</v>
      </c>
      <c r="D343" s="41" t="s">
        <v>312</v>
      </c>
      <c r="E343" s="40" t="s">
        <v>22</v>
      </c>
      <c r="F343" s="42" t="n">
        <f aca="false">F344</f>
        <v>1323344.8</v>
      </c>
      <c r="G343" s="42" t="n">
        <f aca="false">G344</f>
        <v>1323344.8</v>
      </c>
      <c r="H343" s="43" t="n">
        <f aca="false">G343/F343*100</f>
        <v>100</v>
      </c>
    </row>
    <row r="344" s="1" customFormat="true" ht="33" hidden="false" customHeight="false" outlineLevel="0" collapsed="false">
      <c r="A344" s="39" t="s">
        <v>74</v>
      </c>
      <c r="B344" s="40" t="s">
        <v>19</v>
      </c>
      <c r="C344" s="40" t="s">
        <v>293</v>
      </c>
      <c r="D344" s="41" t="s">
        <v>312</v>
      </c>
      <c r="E344" s="40" t="s">
        <v>75</v>
      </c>
      <c r="F344" s="42" t="n">
        <f aca="false">F345</f>
        <v>1323344.8</v>
      </c>
      <c r="G344" s="42" t="n">
        <f aca="false">G345</f>
        <v>1323344.8</v>
      </c>
      <c r="H344" s="43" t="n">
        <f aca="false">G344/F344*100</f>
        <v>100</v>
      </c>
    </row>
    <row r="345" s="1" customFormat="true" ht="33" hidden="false" customHeight="false" outlineLevel="0" collapsed="false">
      <c r="A345" s="39" t="s">
        <v>71</v>
      </c>
      <c r="B345" s="40" t="s">
        <v>19</v>
      </c>
      <c r="C345" s="40" t="s">
        <v>293</v>
      </c>
      <c r="D345" s="41" t="s">
        <v>312</v>
      </c>
      <c r="E345" s="40" t="s">
        <v>76</v>
      </c>
      <c r="F345" s="42" t="n">
        <v>1323344.8</v>
      </c>
      <c r="G345" s="42" t="n">
        <v>1323344.8</v>
      </c>
      <c r="H345" s="43" t="n">
        <f aca="false">G345/F345*100</f>
        <v>100</v>
      </c>
    </row>
    <row r="346" s="1" customFormat="true" ht="33" hidden="false" customHeight="false" outlineLevel="0" collapsed="false">
      <c r="A346" s="39" t="s">
        <v>309</v>
      </c>
      <c r="B346" s="40" t="s">
        <v>19</v>
      </c>
      <c r="C346" s="40" t="s">
        <v>293</v>
      </c>
      <c r="D346" s="41" t="s">
        <v>313</v>
      </c>
      <c r="E346" s="40" t="s">
        <v>22</v>
      </c>
      <c r="F346" s="42" t="n">
        <f aca="false">F347</f>
        <v>1071533.2</v>
      </c>
      <c r="G346" s="42" t="n">
        <f aca="false">G347</f>
        <v>1071533.2</v>
      </c>
      <c r="H346" s="43" t="n">
        <f aca="false">G346/F346*100</f>
        <v>100</v>
      </c>
    </row>
    <row r="347" s="1" customFormat="true" ht="33" hidden="false" customHeight="false" outlineLevel="0" collapsed="false">
      <c r="A347" s="39" t="s">
        <v>74</v>
      </c>
      <c r="B347" s="40" t="s">
        <v>19</v>
      </c>
      <c r="C347" s="40" t="s">
        <v>293</v>
      </c>
      <c r="D347" s="41" t="s">
        <v>313</v>
      </c>
      <c r="E347" s="40" t="s">
        <v>75</v>
      </c>
      <c r="F347" s="42" t="n">
        <f aca="false">F348</f>
        <v>1071533.2</v>
      </c>
      <c r="G347" s="42" t="n">
        <f aca="false">G348</f>
        <v>1071533.2</v>
      </c>
      <c r="H347" s="43" t="n">
        <f aca="false">G347/F347*100</f>
        <v>100</v>
      </c>
    </row>
    <row r="348" s="1" customFormat="true" ht="33" hidden="false" customHeight="false" outlineLevel="0" collapsed="false">
      <c r="A348" s="39" t="s">
        <v>71</v>
      </c>
      <c r="B348" s="40" t="s">
        <v>19</v>
      </c>
      <c r="C348" s="40" t="s">
        <v>293</v>
      </c>
      <c r="D348" s="41" t="s">
        <v>313</v>
      </c>
      <c r="E348" s="40" t="s">
        <v>76</v>
      </c>
      <c r="F348" s="42" t="n">
        <v>1071533.2</v>
      </c>
      <c r="G348" s="42" t="n">
        <v>1071533.2</v>
      </c>
      <c r="H348" s="43" t="n">
        <f aca="false">G348/F348*100</f>
        <v>100</v>
      </c>
    </row>
    <row r="349" s="1" customFormat="true" ht="33" hidden="false" customHeight="false" outlineLevel="0" collapsed="false">
      <c r="A349" s="39" t="s">
        <v>314</v>
      </c>
      <c r="B349" s="40" t="s">
        <v>19</v>
      </c>
      <c r="C349" s="40" t="s">
        <v>293</v>
      </c>
      <c r="D349" s="41" t="s">
        <v>315</v>
      </c>
      <c r="E349" s="40" t="s">
        <v>22</v>
      </c>
      <c r="F349" s="42" t="n">
        <f aca="false">F350</f>
        <v>1500000</v>
      </c>
      <c r="G349" s="42" t="n">
        <f aca="false">G350</f>
        <v>1500000</v>
      </c>
      <c r="H349" s="43" t="n">
        <f aca="false">G349/F349*100</f>
        <v>100</v>
      </c>
    </row>
    <row r="350" s="1" customFormat="true" ht="33" hidden="false" customHeight="false" outlineLevel="0" collapsed="false">
      <c r="A350" s="39" t="s">
        <v>74</v>
      </c>
      <c r="B350" s="40" t="s">
        <v>19</v>
      </c>
      <c r="C350" s="40" t="s">
        <v>293</v>
      </c>
      <c r="D350" s="41" t="s">
        <v>315</v>
      </c>
      <c r="E350" s="40" t="s">
        <v>75</v>
      </c>
      <c r="F350" s="42" t="n">
        <f aca="false">F351</f>
        <v>1500000</v>
      </c>
      <c r="G350" s="42" t="n">
        <f aca="false">G351</f>
        <v>1500000</v>
      </c>
      <c r="H350" s="43" t="n">
        <f aca="false">G350/F350*100</f>
        <v>100</v>
      </c>
    </row>
    <row r="351" s="1" customFormat="true" ht="33" hidden="false" customHeight="false" outlineLevel="0" collapsed="false">
      <c r="A351" s="39" t="s">
        <v>71</v>
      </c>
      <c r="B351" s="40" t="s">
        <v>19</v>
      </c>
      <c r="C351" s="40" t="s">
        <v>293</v>
      </c>
      <c r="D351" s="41" t="s">
        <v>315</v>
      </c>
      <c r="E351" s="40" t="s">
        <v>76</v>
      </c>
      <c r="F351" s="42" t="n">
        <v>1500000</v>
      </c>
      <c r="G351" s="42" t="n">
        <v>1500000</v>
      </c>
      <c r="H351" s="43" t="n">
        <f aca="false">G351/F351*100</f>
        <v>100</v>
      </c>
    </row>
    <row r="352" s="1" customFormat="true" ht="16.5" hidden="false" customHeight="false" outlineLevel="0" collapsed="false">
      <c r="A352" s="39" t="s">
        <v>68</v>
      </c>
      <c r="B352" s="40" t="s">
        <v>19</v>
      </c>
      <c r="C352" s="40" t="s">
        <v>293</v>
      </c>
      <c r="D352" s="41" t="s">
        <v>316</v>
      </c>
      <c r="E352" s="40" t="s">
        <v>22</v>
      </c>
      <c r="F352" s="42" t="n">
        <f aca="false">F353</f>
        <v>183438.64</v>
      </c>
      <c r="G352" s="42" t="n">
        <f aca="false">G353</f>
        <v>183438.64</v>
      </c>
      <c r="H352" s="43" t="n">
        <f aca="false">G352/F352*100</f>
        <v>100</v>
      </c>
    </row>
    <row r="353" s="1" customFormat="true" ht="33" hidden="false" customHeight="false" outlineLevel="0" collapsed="false">
      <c r="A353" s="39" t="s">
        <v>74</v>
      </c>
      <c r="B353" s="40" t="s">
        <v>19</v>
      </c>
      <c r="C353" s="40" t="s">
        <v>293</v>
      </c>
      <c r="D353" s="41" t="s">
        <v>316</v>
      </c>
      <c r="E353" s="40" t="s">
        <v>75</v>
      </c>
      <c r="F353" s="42" t="n">
        <f aca="false">F354</f>
        <v>183438.64</v>
      </c>
      <c r="G353" s="42" t="n">
        <f aca="false">G354</f>
        <v>183438.64</v>
      </c>
      <c r="H353" s="43" t="n">
        <f aca="false">G353/F353*100</f>
        <v>100</v>
      </c>
    </row>
    <row r="354" s="1" customFormat="true" ht="33" hidden="false" customHeight="false" outlineLevel="0" collapsed="false">
      <c r="A354" s="39" t="s">
        <v>71</v>
      </c>
      <c r="B354" s="40" t="s">
        <v>19</v>
      </c>
      <c r="C354" s="40" t="s">
        <v>293</v>
      </c>
      <c r="D354" s="41" t="s">
        <v>316</v>
      </c>
      <c r="E354" s="40" t="s">
        <v>76</v>
      </c>
      <c r="F354" s="42" t="n">
        <v>183438.64</v>
      </c>
      <c r="G354" s="42" t="n">
        <v>183438.64</v>
      </c>
      <c r="H354" s="43" t="n">
        <f aca="false">G354/F354*100</f>
        <v>100</v>
      </c>
    </row>
    <row r="355" s="1" customFormat="true" ht="33" hidden="false" customHeight="false" outlineLevel="0" collapsed="false">
      <c r="A355" s="39" t="s">
        <v>246</v>
      </c>
      <c r="B355" s="40" t="s">
        <v>19</v>
      </c>
      <c r="C355" s="40" t="s">
        <v>293</v>
      </c>
      <c r="D355" s="41" t="s">
        <v>247</v>
      </c>
      <c r="E355" s="40" t="s">
        <v>22</v>
      </c>
      <c r="F355" s="42" t="n">
        <v>52315712.5</v>
      </c>
      <c r="G355" s="42" t="n">
        <v>47732017.15</v>
      </c>
      <c r="H355" s="43" t="n">
        <f aca="false">G355/F355*100</f>
        <v>91.238396399552</v>
      </c>
    </row>
    <row r="356" s="1" customFormat="true" ht="33" hidden="false" customHeight="false" outlineLevel="0" collapsed="false">
      <c r="A356" s="39" t="s">
        <v>317</v>
      </c>
      <c r="B356" s="40" t="s">
        <v>19</v>
      </c>
      <c r="C356" s="40" t="s">
        <v>293</v>
      </c>
      <c r="D356" s="41" t="s">
        <v>318</v>
      </c>
      <c r="E356" s="40" t="s">
        <v>22</v>
      </c>
      <c r="F356" s="42" t="n">
        <f aca="false">F357</f>
        <v>22031961.09</v>
      </c>
      <c r="G356" s="42" t="n">
        <f aca="false">G357</f>
        <v>18541104.26</v>
      </c>
      <c r="H356" s="43" t="n">
        <f aca="false">G356/F356*100</f>
        <v>84.1554874950081</v>
      </c>
    </row>
    <row r="357" s="1" customFormat="true" ht="16.5" hidden="false" customHeight="false" outlineLevel="0" collapsed="false">
      <c r="A357" s="39" t="s">
        <v>68</v>
      </c>
      <c r="B357" s="40" t="s">
        <v>19</v>
      </c>
      <c r="C357" s="40" t="s">
        <v>293</v>
      </c>
      <c r="D357" s="41" t="s">
        <v>319</v>
      </c>
      <c r="E357" s="40" t="s">
        <v>22</v>
      </c>
      <c r="F357" s="42" t="n">
        <f aca="false">F358</f>
        <v>22031961.09</v>
      </c>
      <c r="G357" s="42" t="n">
        <f aca="false">G358</f>
        <v>18541104.26</v>
      </c>
      <c r="H357" s="43" t="n">
        <f aca="false">G357/F357*100</f>
        <v>84.1554874950081</v>
      </c>
    </row>
    <row r="358" s="1" customFormat="true" ht="33" hidden="false" customHeight="false" outlineLevel="0" collapsed="false">
      <c r="A358" s="39" t="s">
        <v>74</v>
      </c>
      <c r="B358" s="40" t="s">
        <v>19</v>
      </c>
      <c r="C358" s="40" t="s">
        <v>293</v>
      </c>
      <c r="D358" s="41" t="s">
        <v>319</v>
      </c>
      <c r="E358" s="40" t="s">
        <v>75</v>
      </c>
      <c r="F358" s="42" t="n">
        <f aca="false">F359</f>
        <v>22031961.09</v>
      </c>
      <c r="G358" s="42" t="n">
        <f aca="false">G359</f>
        <v>18541104.26</v>
      </c>
      <c r="H358" s="43" t="n">
        <f aca="false">G358/F358*100</f>
        <v>84.1554874950081</v>
      </c>
    </row>
    <row r="359" s="1" customFormat="true" ht="33" hidden="false" customHeight="false" outlineLevel="0" collapsed="false">
      <c r="A359" s="39" t="s">
        <v>71</v>
      </c>
      <c r="B359" s="40" t="s">
        <v>19</v>
      </c>
      <c r="C359" s="40" t="s">
        <v>293</v>
      </c>
      <c r="D359" s="41" t="s">
        <v>319</v>
      </c>
      <c r="E359" s="40" t="s">
        <v>76</v>
      </c>
      <c r="F359" s="42" t="n">
        <v>22031961.09</v>
      </c>
      <c r="G359" s="42" t="n">
        <v>18541104.26</v>
      </c>
      <c r="H359" s="43" t="n">
        <f aca="false">G359/F359*100</f>
        <v>84.1554874950081</v>
      </c>
    </row>
    <row r="360" s="1" customFormat="true" ht="16.5" hidden="false" customHeight="false" outlineLevel="0" collapsed="false">
      <c r="A360" s="39" t="s">
        <v>320</v>
      </c>
      <c r="B360" s="40" t="s">
        <v>19</v>
      </c>
      <c r="C360" s="40" t="s">
        <v>293</v>
      </c>
      <c r="D360" s="41" t="s">
        <v>321</v>
      </c>
      <c r="E360" s="40" t="s">
        <v>22</v>
      </c>
      <c r="F360" s="42" t="n">
        <f aca="false">F361</f>
        <v>4243277.17</v>
      </c>
      <c r="G360" s="42" t="n">
        <f aca="false">G361</f>
        <v>3367354.71</v>
      </c>
      <c r="H360" s="43" t="n">
        <f aca="false">G360/F360*100</f>
        <v>79.3574064359317</v>
      </c>
    </row>
    <row r="361" s="1" customFormat="true" ht="16.5" hidden="false" customHeight="false" outlineLevel="0" collapsed="false">
      <c r="A361" s="39" t="s">
        <v>68</v>
      </c>
      <c r="B361" s="40" t="s">
        <v>19</v>
      </c>
      <c r="C361" s="40" t="s">
        <v>293</v>
      </c>
      <c r="D361" s="41" t="s">
        <v>322</v>
      </c>
      <c r="E361" s="40" t="s">
        <v>22</v>
      </c>
      <c r="F361" s="42" t="n">
        <f aca="false">F362</f>
        <v>4243277.17</v>
      </c>
      <c r="G361" s="42" t="n">
        <f aca="false">G362</f>
        <v>3367354.71</v>
      </c>
      <c r="H361" s="43" t="n">
        <f aca="false">G361/F361*100</f>
        <v>79.3574064359317</v>
      </c>
    </row>
    <row r="362" s="1" customFormat="true" ht="33" hidden="false" customHeight="false" outlineLevel="0" collapsed="false">
      <c r="A362" s="39" t="s">
        <v>74</v>
      </c>
      <c r="B362" s="40" t="s">
        <v>19</v>
      </c>
      <c r="C362" s="40" t="s">
        <v>293</v>
      </c>
      <c r="D362" s="41" t="s">
        <v>322</v>
      </c>
      <c r="E362" s="40" t="s">
        <v>75</v>
      </c>
      <c r="F362" s="42" t="n">
        <f aca="false">F363</f>
        <v>4243277.17</v>
      </c>
      <c r="G362" s="42" t="n">
        <f aca="false">G363</f>
        <v>3367354.71</v>
      </c>
      <c r="H362" s="43" t="n">
        <f aca="false">G362/F362*100</f>
        <v>79.3574064359317</v>
      </c>
    </row>
    <row r="363" s="1" customFormat="true" ht="33" hidden="false" customHeight="false" outlineLevel="0" collapsed="false">
      <c r="A363" s="39" t="s">
        <v>71</v>
      </c>
      <c r="B363" s="40" t="s">
        <v>19</v>
      </c>
      <c r="C363" s="40" t="s">
        <v>293</v>
      </c>
      <c r="D363" s="41" t="s">
        <v>322</v>
      </c>
      <c r="E363" s="40" t="s">
        <v>76</v>
      </c>
      <c r="F363" s="42" t="n">
        <v>4243277.17</v>
      </c>
      <c r="G363" s="42" t="n">
        <v>3367354.71</v>
      </c>
      <c r="H363" s="43" t="n">
        <f aca="false">G363/F363*100</f>
        <v>79.3574064359317</v>
      </c>
    </row>
    <row r="364" s="1" customFormat="true" ht="16.5" hidden="false" customHeight="false" outlineLevel="0" collapsed="false">
      <c r="A364" s="39" t="s">
        <v>248</v>
      </c>
      <c r="B364" s="40" t="s">
        <v>19</v>
      </c>
      <c r="C364" s="40" t="s">
        <v>293</v>
      </c>
      <c r="D364" s="41" t="s">
        <v>249</v>
      </c>
      <c r="E364" s="40" t="s">
        <v>22</v>
      </c>
      <c r="F364" s="42" t="n">
        <v>26040474.24</v>
      </c>
      <c r="G364" s="42" t="n">
        <v>25823558.18</v>
      </c>
      <c r="H364" s="43" t="n">
        <f aca="false">G364/F364*100</f>
        <v>99.1670041874015</v>
      </c>
    </row>
    <row r="365" s="1" customFormat="true" ht="16.5" hidden="false" customHeight="false" outlineLevel="0" collapsed="false">
      <c r="A365" s="39" t="s">
        <v>323</v>
      </c>
      <c r="B365" s="40" t="s">
        <v>19</v>
      </c>
      <c r="C365" s="40" t="s">
        <v>293</v>
      </c>
      <c r="D365" s="41" t="s">
        <v>324</v>
      </c>
      <c r="E365" s="40" t="s">
        <v>22</v>
      </c>
      <c r="F365" s="42" t="n">
        <f aca="false">F366</f>
        <v>13875460</v>
      </c>
      <c r="G365" s="42" t="n">
        <f aca="false">G366</f>
        <v>13875460</v>
      </c>
      <c r="H365" s="43" t="n">
        <f aca="false">G365/F365*100</f>
        <v>100</v>
      </c>
    </row>
    <row r="366" s="1" customFormat="true" ht="33" hidden="false" customHeight="false" outlineLevel="0" collapsed="false">
      <c r="A366" s="39" t="s">
        <v>74</v>
      </c>
      <c r="B366" s="40" t="s">
        <v>19</v>
      </c>
      <c r="C366" s="40" t="s">
        <v>293</v>
      </c>
      <c r="D366" s="41" t="s">
        <v>324</v>
      </c>
      <c r="E366" s="40" t="s">
        <v>75</v>
      </c>
      <c r="F366" s="42" t="n">
        <f aca="false">F367</f>
        <v>13875460</v>
      </c>
      <c r="G366" s="42" t="n">
        <f aca="false">G367</f>
        <v>13875460</v>
      </c>
      <c r="H366" s="43" t="n">
        <f aca="false">G366/F366*100</f>
        <v>100</v>
      </c>
    </row>
    <row r="367" s="1" customFormat="true" ht="33" hidden="false" customHeight="false" outlineLevel="0" collapsed="false">
      <c r="A367" s="39" t="s">
        <v>71</v>
      </c>
      <c r="B367" s="40" t="s">
        <v>19</v>
      </c>
      <c r="C367" s="40" t="s">
        <v>293</v>
      </c>
      <c r="D367" s="41" t="s">
        <v>324</v>
      </c>
      <c r="E367" s="40" t="s">
        <v>76</v>
      </c>
      <c r="F367" s="42" t="n">
        <v>13875460</v>
      </c>
      <c r="G367" s="42" t="n">
        <v>13875460</v>
      </c>
      <c r="H367" s="43" t="n">
        <f aca="false">G367/F367*100</f>
        <v>100</v>
      </c>
    </row>
    <row r="368" s="1" customFormat="true" ht="16.5" hidden="false" customHeight="false" outlineLevel="0" collapsed="false">
      <c r="A368" s="39" t="s">
        <v>325</v>
      </c>
      <c r="B368" s="40" t="s">
        <v>19</v>
      </c>
      <c r="C368" s="40" t="s">
        <v>293</v>
      </c>
      <c r="D368" s="41" t="s">
        <v>326</v>
      </c>
      <c r="E368" s="40" t="s">
        <v>22</v>
      </c>
      <c r="F368" s="42" t="n">
        <f aca="false">F369</f>
        <v>10344311</v>
      </c>
      <c r="G368" s="42" t="n">
        <f aca="false">G369</f>
        <v>10344311</v>
      </c>
      <c r="H368" s="43" t="n">
        <f aca="false">G368/F368*100</f>
        <v>100</v>
      </c>
    </row>
    <row r="369" s="1" customFormat="true" ht="33" hidden="false" customHeight="false" outlineLevel="0" collapsed="false">
      <c r="A369" s="39" t="s">
        <v>74</v>
      </c>
      <c r="B369" s="40" t="s">
        <v>19</v>
      </c>
      <c r="C369" s="40" t="s">
        <v>293</v>
      </c>
      <c r="D369" s="41" t="s">
        <v>326</v>
      </c>
      <c r="E369" s="40" t="s">
        <v>75</v>
      </c>
      <c r="F369" s="42" t="n">
        <f aca="false">F370</f>
        <v>10344311</v>
      </c>
      <c r="G369" s="42" t="n">
        <f aca="false">G370</f>
        <v>10344311</v>
      </c>
      <c r="H369" s="43" t="n">
        <f aca="false">G369/F369*100</f>
        <v>100</v>
      </c>
    </row>
    <row r="370" s="1" customFormat="true" ht="33" hidden="false" customHeight="false" outlineLevel="0" collapsed="false">
      <c r="A370" s="39" t="s">
        <v>71</v>
      </c>
      <c r="B370" s="40" t="s">
        <v>19</v>
      </c>
      <c r="C370" s="40" t="s">
        <v>293</v>
      </c>
      <c r="D370" s="41" t="s">
        <v>326</v>
      </c>
      <c r="E370" s="40" t="s">
        <v>76</v>
      </c>
      <c r="F370" s="42" t="n">
        <v>10344311</v>
      </c>
      <c r="G370" s="42" t="n">
        <v>10344311</v>
      </c>
      <c r="H370" s="43" t="n">
        <f aca="false">G370/F370*100</f>
        <v>100</v>
      </c>
    </row>
    <row r="371" s="1" customFormat="true" ht="16.5" hidden="false" customHeight="false" outlineLevel="0" collapsed="false">
      <c r="A371" s="39" t="s">
        <v>68</v>
      </c>
      <c r="B371" s="40" t="s">
        <v>19</v>
      </c>
      <c r="C371" s="40" t="s">
        <v>293</v>
      </c>
      <c r="D371" s="41" t="s">
        <v>327</v>
      </c>
      <c r="E371" s="40" t="s">
        <v>22</v>
      </c>
      <c r="F371" s="42" t="n">
        <f aca="false">F372</f>
        <v>1820703.24</v>
      </c>
      <c r="G371" s="42" t="n">
        <f aca="false">G372</f>
        <v>1603787.18</v>
      </c>
      <c r="H371" s="43" t="n">
        <f aca="false">G371/F371*100</f>
        <v>88.0861386285005</v>
      </c>
    </row>
    <row r="372" s="1" customFormat="true" ht="33" hidden="false" customHeight="false" outlineLevel="0" collapsed="false">
      <c r="A372" s="39" t="s">
        <v>74</v>
      </c>
      <c r="B372" s="40" t="s">
        <v>19</v>
      </c>
      <c r="C372" s="40" t="s">
        <v>293</v>
      </c>
      <c r="D372" s="41" t="s">
        <v>327</v>
      </c>
      <c r="E372" s="40" t="s">
        <v>75</v>
      </c>
      <c r="F372" s="42" t="n">
        <f aca="false">F373</f>
        <v>1820703.24</v>
      </c>
      <c r="G372" s="42" t="n">
        <f aca="false">G373</f>
        <v>1603787.18</v>
      </c>
      <c r="H372" s="43" t="n">
        <f aca="false">G372/F372*100</f>
        <v>88.0861386285005</v>
      </c>
    </row>
    <row r="373" s="1" customFormat="true" ht="33" hidden="false" customHeight="false" outlineLevel="0" collapsed="false">
      <c r="A373" s="39" t="s">
        <v>71</v>
      </c>
      <c r="B373" s="40" t="s">
        <v>19</v>
      </c>
      <c r="C373" s="40" t="s">
        <v>293</v>
      </c>
      <c r="D373" s="41" t="s">
        <v>327</v>
      </c>
      <c r="E373" s="40" t="s">
        <v>76</v>
      </c>
      <c r="F373" s="42" t="n">
        <v>1820703.24</v>
      </c>
      <c r="G373" s="42" t="n">
        <v>1603787.18</v>
      </c>
      <c r="H373" s="43" t="n">
        <f aca="false">G373/F373*100</f>
        <v>88.0861386285005</v>
      </c>
    </row>
    <row r="374" s="1" customFormat="true" ht="16.5" hidden="false" customHeight="false" outlineLevel="0" collapsed="false">
      <c r="A374" s="39" t="s">
        <v>328</v>
      </c>
      <c r="B374" s="40" t="s">
        <v>19</v>
      </c>
      <c r="C374" s="40" t="s">
        <v>329</v>
      </c>
      <c r="D374" s="41" t="s">
        <v>21</v>
      </c>
      <c r="E374" s="40" t="s">
        <v>22</v>
      </c>
      <c r="F374" s="42" t="n">
        <v>60065981.85</v>
      </c>
      <c r="G374" s="42" t="n">
        <v>57997861.97</v>
      </c>
      <c r="H374" s="43" t="n">
        <f aca="false">G374/F374*100</f>
        <v>96.5569198799337</v>
      </c>
    </row>
    <row r="375" s="1" customFormat="true" ht="49.5" hidden="false" customHeight="false" outlineLevel="0" collapsed="false">
      <c r="A375" s="39" t="s">
        <v>25</v>
      </c>
      <c r="B375" s="40" t="s">
        <v>19</v>
      </c>
      <c r="C375" s="40" t="s">
        <v>329</v>
      </c>
      <c r="D375" s="41" t="s">
        <v>26</v>
      </c>
      <c r="E375" s="40" t="s">
        <v>22</v>
      </c>
      <c r="F375" s="42" t="n">
        <f aca="false">F376</f>
        <v>58544381.85</v>
      </c>
      <c r="G375" s="42" t="n">
        <f aca="false">G376</f>
        <v>56476261.97</v>
      </c>
      <c r="H375" s="43" t="n">
        <f aca="false">G375/F375*100</f>
        <v>96.467432374128</v>
      </c>
    </row>
    <row r="376" s="1" customFormat="true" ht="33" hidden="false" customHeight="false" outlineLevel="0" collapsed="false">
      <c r="A376" s="39" t="s">
        <v>27</v>
      </c>
      <c r="B376" s="40" t="s">
        <v>19</v>
      </c>
      <c r="C376" s="40" t="s">
        <v>329</v>
      </c>
      <c r="D376" s="41" t="s">
        <v>28</v>
      </c>
      <c r="E376" s="40" t="s">
        <v>22</v>
      </c>
      <c r="F376" s="42" t="n">
        <f aca="false">F377</f>
        <v>58544381.85</v>
      </c>
      <c r="G376" s="42" t="n">
        <f aca="false">G377</f>
        <v>56476261.97</v>
      </c>
      <c r="H376" s="43" t="n">
        <f aca="false">G376/F376*100</f>
        <v>96.467432374128</v>
      </c>
    </row>
    <row r="377" s="1" customFormat="true" ht="49.5" hidden="false" customHeight="false" outlineLevel="0" collapsed="false">
      <c r="A377" s="39" t="s">
        <v>29</v>
      </c>
      <c r="B377" s="40" t="s">
        <v>19</v>
      </c>
      <c r="C377" s="40" t="s">
        <v>329</v>
      </c>
      <c r="D377" s="41" t="s">
        <v>30</v>
      </c>
      <c r="E377" s="40" t="s">
        <v>22</v>
      </c>
      <c r="F377" s="42" t="n">
        <v>58544381.85</v>
      </c>
      <c r="G377" s="42" t="n">
        <v>56476261.97</v>
      </c>
      <c r="H377" s="43" t="n">
        <f aca="false">G377/F377*100</f>
        <v>96.467432374128</v>
      </c>
    </row>
    <row r="378" s="1" customFormat="true" ht="68.25" hidden="false" customHeight="true" outlineLevel="0" collapsed="false">
      <c r="A378" s="39" t="s">
        <v>37</v>
      </c>
      <c r="B378" s="40" t="s">
        <v>19</v>
      </c>
      <c r="C378" s="40" t="s">
        <v>329</v>
      </c>
      <c r="D378" s="41" t="s">
        <v>38</v>
      </c>
      <c r="E378" s="40" t="s">
        <v>22</v>
      </c>
      <c r="F378" s="42" t="n">
        <f aca="false">F379</f>
        <v>1862000</v>
      </c>
      <c r="G378" s="42" t="n">
        <f aca="false">G379</f>
        <v>1862000</v>
      </c>
      <c r="H378" s="43" t="n">
        <f aca="false">G378/F378*100</f>
        <v>100</v>
      </c>
    </row>
    <row r="379" s="1" customFormat="true" ht="66" hidden="false" customHeight="false" outlineLevel="0" collapsed="false">
      <c r="A379" s="39" t="s">
        <v>33</v>
      </c>
      <c r="B379" s="40" t="s">
        <v>19</v>
      </c>
      <c r="C379" s="40" t="s">
        <v>329</v>
      </c>
      <c r="D379" s="41" t="s">
        <v>38</v>
      </c>
      <c r="E379" s="40" t="s">
        <v>34</v>
      </c>
      <c r="F379" s="42" t="n">
        <f aca="false">F380</f>
        <v>1862000</v>
      </c>
      <c r="G379" s="42" t="n">
        <f aca="false">G380</f>
        <v>1862000</v>
      </c>
      <c r="H379" s="43" t="n">
        <f aca="false">G379/F379*100</f>
        <v>100</v>
      </c>
    </row>
    <row r="380" s="1" customFormat="true" ht="16.5" hidden="false" customHeight="false" outlineLevel="0" collapsed="false">
      <c r="A380" s="39" t="s">
        <v>330</v>
      </c>
      <c r="B380" s="40" t="s">
        <v>19</v>
      </c>
      <c r="C380" s="40" t="s">
        <v>329</v>
      </c>
      <c r="D380" s="41" t="s">
        <v>38</v>
      </c>
      <c r="E380" s="40" t="s">
        <v>331</v>
      </c>
      <c r="F380" s="42" t="n">
        <v>1862000</v>
      </c>
      <c r="G380" s="42" t="n">
        <v>1862000</v>
      </c>
      <c r="H380" s="43" t="n">
        <f aca="false">G380/F380*100</f>
        <v>100</v>
      </c>
    </row>
    <row r="381" s="1" customFormat="true" ht="16.5" hidden="false" customHeight="false" outlineLevel="0" collapsed="false">
      <c r="A381" s="39" t="s">
        <v>68</v>
      </c>
      <c r="B381" s="40" t="s">
        <v>19</v>
      </c>
      <c r="C381" s="40" t="s">
        <v>329</v>
      </c>
      <c r="D381" s="41" t="s">
        <v>77</v>
      </c>
      <c r="E381" s="40" t="s">
        <v>22</v>
      </c>
      <c r="F381" s="42" t="n">
        <v>56682381.85</v>
      </c>
      <c r="G381" s="42" t="n">
        <v>54614261.97</v>
      </c>
      <c r="H381" s="43" t="n">
        <f aca="false">G381/F381*100</f>
        <v>96.3513885399648</v>
      </c>
    </row>
    <row r="382" s="1" customFormat="true" ht="66" hidden="false" customHeight="false" outlineLevel="0" collapsed="false">
      <c r="A382" s="39" t="s">
        <v>33</v>
      </c>
      <c r="B382" s="40" t="s">
        <v>19</v>
      </c>
      <c r="C382" s="40" t="s">
        <v>329</v>
      </c>
      <c r="D382" s="41" t="s">
        <v>77</v>
      </c>
      <c r="E382" s="40" t="s">
        <v>34</v>
      </c>
      <c r="F382" s="42" t="n">
        <f aca="false">F383</f>
        <v>33960572.48</v>
      </c>
      <c r="G382" s="42" t="n">
        <f aca="false">G383</f>
        <v>33809518.08</v>
      </c>
      <c r="H382" s="43" t="n">
        <f aca="false">G382/F382*100</f>
        <v>99.5552065558113</v>
      </c>
    </row>
    <row r="383" s="1" customFormat="true" ht="16.5" hidden="false" customHeight="false" outlineLevel="0" collapsed="false">
      <c r="A383" s="39" t="s">
        <v>330</v>
      </c>
      <c r="B383" s="40" t="s">
        <v>19</v>
      </c>
      <c r="C383" s="40" t="s">
        <v>329</v>
      </c>
      <c r="D383" s="41" t="s">
        <v>77</v>
      </c>
      <c r="E383" s="40" t="s">
        <v>331</v>
      </c>
      <c r="F383" s="42" t="n">
        <v>33960572.48</v>
      </c>
      <c r="G383" s="42" t="n">
        <v>33809518.08</v>
      </c>
      <c r="H383" s="43" t="n">
        <f aca="false">G383/F383*100</f>
        <v>99.5552065558113</v>
      </c>
    </row>
    <row r="384" s="1" customFormat="true" ht="33" hidden="false" customHeight="false" outlineLevel="0" collapsed="false">
      <c r="A384" s="39" t="s">
        <v>74</v>
      </c>
      <c r="B384" s="40" t="s">
        <v>19</v>
      </c>
      <c r="C384" s="40" t="s">
        <v>329</v>
      </c>
      <c r="D384" s="41" t="s">
        <v>77</v>
      </c>
      <c r="E384" s="40" t="s">
        <v>75</v>
      </c>
      <c r="F384" s="42" t="n">
        <f aca="false">F385</f>
        <v>22594172.46</v>
      </c>
      <c r="G384" s="42" t="n">
        <f aca="false">G385</f>
        <v>20677106.98</v>
      </c>
      <c r="H384" s="43" t="n">
        <f aca="false">G384/F384*100</f>
        <v>91.5152215315967</v>
      </c>
    </row>
    <row r="385" s="1" customFormat="true" ht="33" hidden="false" customHeight="false" outlineLevel="0" collapsed="false">
      <c r="A385" s="39" t="s">
        <v>71</v>
      </c>
      <c r="B385" s="40" t="s">
        <v>19</v>
      </c>
      <c r="C385" s="40" t="s">
        <v>329</v>
      </c>
      <c r="D385" s="41" t="s">
        <v>77</v>
      </c>
      <c r="E385" s="40" t="s">
        <v>76</v>
      </c>
      <c r="F385" s="42" t="n">
        <v>22594172.46</v>
      </c>
      <c r="G385" s="42" t="n">
        <v>20677106.98</v>
      </c>
      <c r="H385" s="43" t="n">
        <f aca="false">G385/F385*100</f>
        <v>91.5152215315967</v>
      </c>
    </row>
    <row r="386" s="1" customFormat="true" ht="16.5" hidden="false" customHeight="false" outlineLevel="0" collapsed="false">
      <c r="A386" s="39" t="s">
        <v>52</v>
      </c>
      <c r="B386" s="40" t="s">
        <v>19</v>
      </c>
      <c r="C386" s="40" t="s">
        <v>329</v>
      </c>
      <c r="D386" s="41" t="s">
        <v>77</v>
      </c>
      <c r="E386" s="40" t="s">
        <v>53</v>
      </c>
      <c r="F386" s="42" t="n">
        <v>127636.91</v>
      </c>
      <c r="G386" s="42" t="n">
        <v>127636.91</v>
      </c>
      <c r="H386" s="43" t="n">
        <f aca="false">G386/F386*100</f>
        <v>100</v>
      </c>
    </row>
    <row r="387" s="1" customFormat="true" ht="16.5" hidden="false" customHeight="false" outlineLevel="0" collapsed="false">
      <c r="A387" s="39" t="s">
        <v>84</v>
      </c>
      <c r="B387" s="40" t="s">
        <v>19</v>
      </c>
      <c r="C387" s="40" t="s">
        <v>329</v>
      </c>
      <c r="D387" s="41" t="s">
        <v>77</v>
      </c>
      <c r="E387" s="40" t="s">
        <v>85</v>
      </c>
      <c r="F387" s="42" t="n">
        <v>49886.91</v>
      </c>
      <c r="G387" s="42" t="n">
        <v>49886.91</v>
      </c>
      <c r="H387" s="43" t="n">
        <f aca="false">G387/F387*100</f>
        <v>100</v>
      </c>
    </row>
    <row r="388" s="1" customFormat="true" ht="16.5" hidden="false" customHeight="false" outlineLevel="0" collapsed="false">
      <c r="A388" s="39" t="s">
        <v>86</v>
      </c>
      <c r="B388" s="40" t="s">
        <v>19</v>
      </c>
      <c r="C388" s="40" t="s">
        <v>329</v>
      </c>
      <c r="D388" s="41" t="s">
        <v>77</v>
      </c>
      <c r="E388" s="40" t="s">
        <v>87</v>
      </c>
      <c r="F388" s="42" t="n">
        <v>77750</v>
      </c>
      <c r="G388" s="42" t="n">
        <v>77750</v>
      </c>
      <c r="H388" s="43" t="n">
        <f aca="false">G388/F388*100</f>
        <v>100</v>
      </c>
    </row>
    <row r="389" s="1" customFormat="true" ht="66" hidden="false" customHeight="false" outlineLevel="0" collapsed="false">
      <c r="A389" s="39" t="s">
        <v>281</v>
      </c>
      <c r="B389" s="40" t="s">
        <v>19</v>
      </c>
      <c r="C389" s="40" t="s">
        <v>329</v>
      </c>
      <c r="D389" s="41" t="s">
        <v>282</v>
      </c>
      <c r="E389" s="40" t="s">
        <v>22</v>
      </c>
      <c r="F389" s="42" t="n">
        <f aca="false">F390</f>
        <v>1496000</v>
      </c>
      <c r="G389" s="42" t="n">
        <f aca="false">G390</f>
        <v>1496000</v>
      </c>
      <c r="H389" s="43" t="n">
        <f aca="false">G389/F389*100</f>
        <v>100</v>
      </c>
    </row>
    <row r="390" s="1" customFormat="true" ht="33" hidden="false" customHeight="false" outlineLevel="0" collapsed="false">
      <c r="A390" s="39" t="s">
        <v>283</v>
      </c>
      <c r="B390" s="40" t="s">
        <v>19</v>
      </c>
      <c r="C390" s="40" t="s">
        <v>329</v>
      </c>
      <c r="D390" s="41" t="s">
        <v>284</v>
      </c>
      <c r="E390" s="40" t="s">
        <v>22</v>
      </c>
      <c r="F390" s="42" t="n">
        <f aca="false">F391</f>
        <v>1496000</v>
      </c>
      <c r="G390" s="42" t="n">
        <f aca="false">G391</f>
        <v>1496000</v>
      </c>
      <c r="H390" s="43" t="n">
        <f aca="false">G390/F390*100</f>
        <v>100</v>
      </c>
    </row>
    <row r="391" s="1" customFormat="true" ht="16.5" hidden="false" customHeight="false" outlineLevel="0" collapsed="false">
      <c r="A391" s="39" t="s">
        <v>68</v>
      </c>
      <c r="B391" s="40" t="s">
        <v>19</v>
      </c>
      <c r="C391" s="40" t="s">
        <v>329</v>
      </c>
      <c r="D391" s="41" t="s">
        <v>285</v>
      </c>
      <c r="E391" s="40" t="s">
        <v>22</v>
      </c>
      <c r="F391" s="42" t="n">
        <f aca="false">F392</f>
        <v>1496000</v>
      </c>
      <c r="G391" s="42" t="n">
        <f aca="false">G392</f>
        <v>1496000</v>
      </c>
      <c r="H391" s="43" t="n">
        <f aca="false">G391/F391*100</f>
        <v>100</v>
      </c>
    </row>
    <row r="392" s="1" customFormat="true" ht="33" hidden="false" customHeight="false" outlineLevel="0" collapsed="false">
      <c r="A392" s="39" t="s">
        <v>74</v>
      </c>
      <c r="B392" s="40" t="s">
        <v>19</v>
      </c>
      <c r="C392" s="40" t="s">
        <v>329</v>
      </c>
      <c r="D392" s="41" t="s">
        <v>285</v>
      </c>
      <c r="E392" s="40" t="s">
        <v>75</v>
      </c>
      <c r="F392" s="42" t="n">
        <f aca="false">F393</f>
        <v>1496000</v>
      </c>
      <c r="G392" s="42" t="n">
        <f aca="false">G393</f>
        <v>1496000</v>
      </c>
      <c r="H392" s="43" t="n">
        <f aca="false">G392/F392*100</f>
        <v>100</v>
      </c>
    </row>
    <row r="393" s="1" customFormat="true" ht="33" hidden="false" customHeight="false" outlineLevel="0" collapsed="false">
      <c r="A393" s="39" t="s">
        <v>71</v>
      </c>
      <c r="B393" s="40" t="s">
        <v>19</v>
      </c>
      <c r="C393" s="40" t="s">
        <v>329</v>
      </c>
      <c r="D393" s="41" t="s">
        <v>285</v>
      </c>
      <c r="E393" s="40" t="s">
        <v>76</v>
      </c>
      <c r="F393" s="42" t="n">
        <v>1496000</v>
      </c>
      <c r="G393" s="42" t="n">
        <v>1496000</v>
      </c>
      <c r="H393" s="43" t="n">
        <f aca="false">G393/F393*100</f>
        <v>100</v>
      </c>
    </row>
    <row r="394" s="1" customFormat="true" ht="33" hidden="false" customHeight="false" outlineLevel="0" collapsed="false">
      <c r="A394" s="39" t="s">
        <v>110</v>
      </c>
      <c r="B394" s="40" t="s">
        <v>19</v>
      </c>
      <c r="C394" s="41" t="s">
        <v>293</v>
      </c>
      <c r="D394" s="41" t="s">
        <v>111</v>
      </c>
      <c r="E394" s="40" t="s">
        <v>22</v>
      </c>
      <c r="F394" s="42" t="n">
        <f aca="false">F395</f>
        <v>25600</v>
      </c>
      <c r="G394" s="42" t="n">
        <f aca="false">G395</f>
        <v>25600</v>
      </c>
      <c r="H394" s="43" t="n">
        <f aca="false">G394/F394*100</f>
        <v>100</v>
      </c>
    </row>
    <row r="395" s="1" customFormat="true" ht="49.5" hidden="false" customHeight="false" outlineLevel="0" collapsed="false">
      <c r="A395" s="39" t="s">
        <v>286</v>
      </c>
      <c r="B395" s="40" t="s">
        <v>19</v>
      </c>
      <c r="C395" s="41" t="s">
        <v>293</v>
      </c>
      <c r="D395" s="41" t="s">
        <v>287</v>
      </c>
      <c r="E395" s="40" t="s">
        <v>22</v>
      </c>
      <c r="F395" s="42" t="n">
        <f aca="false">F396</f>
        <v>25600</v>
      </c>
      <c r="G395" s="42" t="n">
        <f aca="false">G396</f>
        <v>25600</v>
      </c>
      <c r="H395" s="43" t="n">
        <f aca="false">G395/F395*100</f>
        <v>100</v>
      </c>
    </row>
    <row r="396" s="1" customFormat="true" ht="16.5" hidden="false" customHeight="false" outlineLevel="0" collapsed="false">
      <c r="A396" s="39" t="s">
        <v>68</v>
      </c>
      <c r="B396" s="40" t="s">
        <v>19</v>
      </c>
      <c r="C396" s="41" t="s">
        <v>293</v>
      </c>
      <c r="D396" s="41" t="s">
        <v>288</v>
      </c>
      <c r="E396" s="40" t="s">
        <v>22</v>
      </c>
      <c r="F396" s="42" t="n">
        <f aca="false">F397</f>
        <v>25600</v>
      </c>
      <c r="G396" s="42" t="n">
        <f aca="false">G397</f>
        <v>25600</v>
      </c>
      <c r="H396" s="43" t="n">
        <f aca="false">G396/F396*100</f>
        <v>100</v>
      </c>
    </row>
    <row r="397" s="1" customFormat="true" ht="33" hidden="false" customHeight="false" outlineLevel="0" collapsed="false">
      <c r="A397" s="39" t="s">
        <v>74</v>
      </c>
      <c r="B397" s="40" t="s">
        <v>19</v>
      </c>
      <c r="C397" s="41" t="s">
        <v>293</v>
      </c>
      <c r="D397" s="41" t="s">
        <v>288</v>
      </c>
      <c r="E397" s="40" t="s">
        <v>75</v>
      </c>
      <c r="F397" s="42" t="n">
        <f aca="false">F398</f>
        <v>25600</v>
      </c>
      <c r="G397" s="42" t="n">
        <f aca="false">G398</f>
        <v>25600</v>
      </c>
      <c r="H397" s="43" t="n">
        <f aca="false">G397/F397*100</f>
        <v>100</v>
      </c>
    </row>
    <row r="398" s="1" customFormat="true" ht="33" hidden="false" customHeight="false" outlineLevel="0" collapsed="false">
      <c r="A398" s="39" t="s">
        <v>71</v>
      </c>
      <c r="B398" s="40" t="s">
        <v>19</v>
      </c>
      <c r="C398" s="41" t="s">
        <v>293</v>
      </c>
      <c r="D398" s="41" t="s">
        <v>288</v>
      </c>
      <c r="E398" s="40" t="s">
        <v>76</v>
      </c>
      <c r="F398" s="42" t="n">
        <v>25600</v>
      </c>
      <c r="G398" s="42" t="n">
        <v>25600</v>
      </c>
      <c r="H398" s="43" t="n">
        <f aca="false">G398/F398*100</f>
        <v>100</v>
      </c>
    </row>
    <row r="399" s="1" customFormat="true" ht="16.5" hidden="false" customHeight="false" outlineLevel="0" collapsed="false">
      <c r="A399" s="45" t="s">
        <v>207</v>
      </c>
      <c r="B399" s="46" t="s">
        <v>19</v>
      </c>
      <c r="C399" s="46" t="s">
        <v>208</v>
      </c>
      <c r="D399" s="47" t="s">
        <v>21</v>
      </c>
      <c r="E399" s="46" t="s">
        <v>22</v>
      </c>
      <c r="F399" s="48" t="n">
        <f aca="false">F400</f>
        <v>45390</v>
      </c>
      <c r="G399" s="48" t="n">
        <f aca="false">G400</f>
        <v>45390</v>
      </c>
      <c r="H399" s="49" t="n">
        <f aca="false">G399/F399*100</f>
        <v>100</v>
      </c>
    </row>
    <row r="400" s="1" customFormat="true" ht="33" hidden="false" customHeight="false" outlineLevel="0" collapsed="false">
      <c r="A400" s="39" t="s">
        <v>209</v>
      </c>
      <c r="B400" s="40" t="s">
        <v>19</v>
      </c>
      <c r="C400" s="40" t="s">
        <v>210</v>
      </c>
      <c r="D400" s="41" t="s">
        <v>21</v>
      </c>
      <c r="E400" s="40" t="s">
        <v>22</v>
      </c>
      <c r="F400" s="42" t="n">
        <f aca="false">F401</f>
        <v>45390</v>
      </c>
      <c r="G400" s="42" t="n">
        <f aca="false">G401</f>
        <v>45390</v>
      </c>
      <c r="H400" s="43" t="n">
        <f aca="false">G400/F400*100</f>
        <v>100</v>
      </c>
    </row>
    <row r="401" s="1" customFormat="true" ht="49.5" hidden="false" customHeight="false" outlineLevel="0" collapsed="false">
      <c r="A401" s="39" t="s">
        <v>25</v>
      </c>
      <c r="B401" s="40" t="s">
        <v>19</v>
      </c>
      <c r="C401" s="40" t="s">
        <v>210</v>
      </c>
      <c r="D401" s="41" t="s">
        <v>26</v>
      </c>
      <c r="E401" s="40" t="s">
        <v>22</v>
      </c>
      <c r="F401" s="42" t="n">
        <f aca="false">F402</f>
        <v>45390</v>
      </c>
      <c r="G401" s="42" t="n">
        <f aca="false">G402</f>
        <v>45390</v>
      </c>
      <c r="H401" s="43" t="n">
        <f aca="false">G401/F401*100</f>
        <v>100</v>
      </c>
    </row>
    <row r="402" s="1" customFormat="true" ht="33" hidden="false" customHeight="false" outlineLevel="0" collapsed="false">
      <c r="A402" s="39" t="s">
        <v>27</v>
      </c>
      <c r="B402" s="40" t="s">
        <v>19</v>
      </c>
      <c r="C402" s="40" t="s">
        <v>210</v>
      </c>
      <c r="D402" s="41" t="s">
        <v>28</v>
      </c>
      <c r="E402" s="40" t="s">
        <v>22</v>
      </c>
      <c r="F402" s="42" t="n">
        <f aca="false">F403</f>
        <v>45390</v>
      </c>
      <c r="G402" s="42" t="n">
        <f aca="false">G403</f>
        <v>45390</v>
      </c>
      <c r="H402" s="43" t="n">
        <f aca="false">G402/F402*100</f>
        <v>100</v>
      </c>
    </row>
    <row r="403" s="1" customFormat="true" ht="49.5" hidden="false" customHeight="false" outlineLevel="0" collapsed="false">
      <c r="A403" s="39" t="s">
        <v>29</v>
      </c>
      <c r="B403" s="40" t="s">
        <v>19</v>
      </c>
      <c r="C403" s="40" t="s">
        <v>210</v>
      </c>
      <c r="D403" s="41" t="s">
        <v>30</v>
      </c>
      <c r="E403" s="40" t="s">
        <v>22</v>
      </c>
      <c r="F403" s="42" t="n">
        <f aca="false">F404</f>
        <v>45390</v>
      </c>
      <c r="G403" s="42" t="n">
        <f aca="false">G404</f>
        <v>45390</v>
      </c>
      <c r="H403" s="43" t="n">
        <f aca="false">G403/F403*100</f>
        <v>100</v>
      </c>
    </row>
    <row r="404" s="1" customFormat="true" ht="16.5" hidden="false" customHeight="false" outlineLevel="0" collapsed="false">
      <c r="A404" s="39" t="s">
        <v>68</v>
      </c>
      <c r="B404" s="40" t="s">
        <v>19</v>
      </c>
      <c r="C404" s="40" t="s">
        <v>210</v>
      </c>
      <c r="D404" s="41" t="s">
        <v>77</v>
      </c>
      <c r="E404" s="40" t="s">
        <v>22</v>
      </c>
      <c r="F404" s="42" t="n">
        <f aca="false">F405</f>
        <v>45390</v>
      </c>
      <c r="G404" s="42" t="n">
        <f aca="false">G405</f>
        <v>45390</v>
      </c>
      <c r="H404" s="43" t="n">
        <f aca="false">G404/F404*100</f>
        <v>100</v>
      </c>
    </row>
    <row r="405" s="1" customFormat="true" ht="33" hidden="false" customHeight="false" outlineLevel="0" collapsed="false">
      <c r="A405" s="39" t="s">
        <v>74</v>
      </c>
      <c r="B405" s="40" t="s">
        <v>19</v>
      </c>
      <c r="C405" s="40" t="s">
        <v>210</v>
      </c>
      <c r="D405" s="41" t="s">
        <v>77</v>
      </c>
      <c r="E405" s="40" t="s">
        <v>75</v>
      </c>
      <c r="F405" s="42" t="n">
        <f aca="false">F406</f>
        <v>45390</v>
      </c>
      <c r="G405" s="42" t="n">
        <f aca="false">G406</f>
        <v>45390</v>
      </c>
      <c r="H405" s="43" t="n">
        <f aca="false">G405/F405*100</f>
        <v>100</v>
      </c>
    </row>
    <row r="406" s="1" customFormat="true" ht="33.75" hidden="false" customHeight="false" outlineLevel="0" collapsed="false">
      <c r="A406" s="39" t="s">
        <v>71</v>
      </c>
      <c r="B406" s="40" t="s">
        <v>19</v>
      </c>
      <c r="C406" s="40" t="s">
        <v>210</v>
      </c>
      <c r="D406" s="41" t="s">
        <v>77</v>
      </c>
      <c r="E406" s="40" t="s">
        <v>76</v>
      </c>
      <c r="F406" s="42" t="n">
        <v>45390</v>
      </c>
      <c r="G406" s="42" t="n">
        <v>45390</v>
      </c>
      <c r="H406" s="43" t="n">
        <f aca="false">G406/F406*100</f>
        <v>100</v>
      </c>
    </row>
    <row r="407" s="33" customFormat="true" ht="17.25" hidden="false" customHeight="true" outlineLevel="0" collapsed="false">
      <c r="A407" s="57" t="s">
        <v>332</v>
      </c>
      <c r="B407" s="57"/>
      <c r="C407" s="57"/>
      <c r="D407" s="57"/>
      <c r="E407" s="57"/>
      <c r="F407" s="31" t="n">
        <f aca="false">F11+F234</f>
        <v>648048017.79</v>
      </c>
      <c r="G407" s="31" t="n">
        <f aca="false">G11+G234</f>
        <v>549667240.52</v>
      </c>
      <c r="H407" s="32" t="n">
        <f aca="false">G407/F407*100</f>
        <v>84.8189062277357</v>
      </c>
    </row>
    <row r="408" s="1" customFormat="true" ht="16.5" hidden="false" customHeight="true" outlineLevel="0" collapsed="false">
      <c r="A408" s="58"/>
      <c r="B408" s="58"/>
      <c r="C408" s="58"/>
      <c r="D408" s="58"/>
      <c r="E408" s="58"/>
      <c r="F408" s="58"/>
      <c r="G408" s="3"/>
    </row>
    <row r="409" s="1" customFormat="true" ht="16.5" hidden="false" customHeight="true" outlineLevel="0" collapsed="false">
      <c r="A409" s="58"/>
      <c r="B409" s="58"/>
      <c r="C409" s="58"/>
      <c r="D409" s="58"/>
      <c r="E409" s="58"/>
      <c r="F409" s="58"/>
      <c r="G409" s="3"/>
    </row>
  </sheetData>
  <autoFilter ref="A10:P409"/>
  <mergeCells count="12">
    <mergeCell ref="F1:H1"/>
    <mergeCell ref="F2:H2"/>
    <mergeCell ref="F3:H3"/>
    <mergeCell ref="A5:H5"/>
    <mergeCell ref="M5:P5"/>
    <mergeCell ref="A6:F6"/>
    <mergeCell ref="A8:A9"/>
    <mergeCell ref="B8:E8"/>
    <mergeCell ref="F8:H8"/>
    <mergeCell ref="A407:E407"/>
    <mergeCell ref="A408:F408"/>
    <mergeCell ref="A409:F409"/>
  </mergeCells>
  <printOptions headings="false" gridLines="false" gridLinesSet="true" horizontalCentered="false" verticalCentered="false"/>
  <pageMargins left="1.18125" right="0.39375" top="0.39375" bottom="0.393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3T05:36:00Z</dcterms:created>
  <dc:creator>Марон</dc:creator>
  <dc:description/>
  <dc:language>en-US</dc:language>
  <cp:lastModifiedBy>Мягкова Антонина Николаевна</cp:lastModifiedBy>
  <cp:lastPrinted>2022-03-25T14:23:58Z</cp:lastPrinted>
  <dcterms:modified xsi:type="dcterms:W3CDTF">2024-03-26T03:59:21Z</dcterms:modified>
  <cp:revision>0</cp:revision>
  <dc:subject/>
  <dc:title/>
</cp:coreProperties>
</file>