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вета поселения  </t>
  </si>
  <si>
    <t xml:space="preserve">от 06.12.2024 № 132</t>
  </si>
  <si>
    <t xml:space="preserve">Источники финансирования дефицита бюджета 
городского поселения Пойковский на 2025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3" activeCellId="0" sqref="B3:C3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0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0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0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0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0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0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12-18T09:14:21Z</cp:lastPrinted>
  <dcterms:modified xsi:type="dcterms:W3CDTF">2024-12-18T09:14:24Z</dcterms:modified>
  <cp:revision>0</cp:revision>
  <dc:subject/>
  <dc:title/>
</cp:coreProperties>
</file>