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06">
  <si>
    <t xml:space="preserve">Приложение № 3.1</t>
  </si>
  <si>
    <t xml:space="preserve">к решению Совета поселения</t>
  </si>
  <si>
    <t xml:space="preserve">от 20.12.2024 № 13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75.7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7.25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7.2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33" hidden="false" customHeight="false" outlineLevel="0" collapsed="false">
      <c r="A11" s="17" t="s">
        <v>17</v>
      </c>
      <c r="B11" s="18" t="s">
        <v>18</v>
      </c>
      <c r="C11" s="18"/>
      <c r="D11" s="19" t="n">
        <f aca="false">(360878400)/1000</f>
        <v>360878.4</v>
      </c>
      <c r="E11" s="20" t="n">
        <f aca="false">(150520579)/1000</f>
        <v>150520.579</v>
      </c>
    </row>
    <row r="12" s="1" customFormat="true" ht="33" hidden="false" customHeight="false" outlineLevel="0" collapsed="false">
      <c r="A12" s="21" t="s">
        <v>17</v>
      </c>
      <c r="B12" s="22"/>
      <c r="C12" s="22"/>
      <c r="D12" s="23" t="n">
        <f aca="false">(360878400)/1000</f>
        <v>360878.4</v>
      </c>
      <c r="E12" s="24" t="n">
        <f aca="false">(150520579)/1000</f>
        <v>150520.579</v>
      </c>
    </row>
    <row r="13" s="1" customFormat="true" ht="49.5" hidden="false" customHeight="false" outlineLevel="0" collapsed="false">
      <c r="A13" s="21" t="s">
        <v>19</v>
      </c>
      <c r="B13" s="22" t="s">
        <v>20</v>
      </c>
      <c r="C13" s="22"/>
      <c r="D13" s="23" t="n">
        <f aca="false">(50000000)/1000</f>
        <v>50000</v>
      </c>
      <c r="E13" s="24" t="n">
        <f aca="false">(50000000)/1000</f>
        <v>50000</v>
      </c>
    </row>
    <row r="14" s="1" customFormat="true" ht="16.5" hidden="false" customHeight="false" outlineLevel="0" collapsed="false">
      <c r="A14" s="21" t="s">
        <v>21</v>
      </c>
      <c r="B14" s="22" t="s">
        <v>22</v>
      </c>
      <c r="C14" s="22"/>
      <c r="D14" s="23" t="n">
        <f aca="false">(50000000)/1000</f>
        <v>50000</v>
      </c>
      <c r="E14" s="24" t="n">
        <f aca="false">(50000000)/1000</f>
        <v>50000</v>
      </c>
    </row>
    <row r="15" s="1" customFormat="true" ht="33" hidden="false" customHeight="false" outlineLevel="0" collapsed="false">
      <c r="A15" s="21" t="s">
        <v>23</v>
      </c>
      <c r="B15" s="22" t="s">
        <v>22</v>
      </c>
      <c r="C15" s="22" t="s">
        <v>24</v>
      </c>
      <c r="D15" s="23" t="n">
        <f aca="false">(50000000)/1000</f>
        <v>50000</v>
      </c>
      <c r="E15" s="24" t="n">
        <f aca="false">(50000000)/1000</f>
        <v>50000</v>
      </c>
    </row>
    <row r="16" s="1" customFormat="true" ht="33" hidden="false" customHeight="false" outlineLevel="0" collapsed="false">
      <c r="A16" s="21" t="s">
        <v>25</v>
      </c>
      <c r="B16" s="22" t="s">
        <v>22</v>
      </c>
      <c r="C16" s="22" t="s">
        <v>26</v>
      </c>
      <c r="D16" s="23" t="n">
        <f aca="false">(50000000)/1000</f>
        <v>50000</v>
      </c>
      <c r="E16" s="24" t="n">
        <f aca="false">(50000000)/1000</f>
        <v>50000</v>
      </c>
    </row>
    <row r="17" s="1" customFormat="true" ht="49.5" hidden="false" customHeight="false" outlineLevel="0" collapsed="false">
      <c r="A17" s="21" t="s">
        <v>27</v>
      </c>
      <c r="B17" s="22" t="s">
        <v>28</v>
      </c>
      <c r="C17" s="22"/>
      <c r="D17" s="23" t="n">
        <f aca="false">(310878400)/1000</f>
        <v>310878.4</v>
      </c>
      <c r="E17" s="24" t="n">
        <f aca="false">(100520579)/1000</f>
        <v>100520.579</v>
      </c>
    </row>
    <row r="18" s="1" customFormat="true" ht="16.5" hidden="false" customHeight="false" outlineLevel="0" collapsed="false">
      <c r="A18" s="21" t="s">
        <v>29</v>
      </c>
      <c r="B18" s="22" t="s">
        <v>30</v>
      </c>
      <c r="C18" s="22"/>
      <c r="D18" s="23" t="n">
        <v>0</v>
      </c>
      <c r="E18" s="24" t="n">
        <f aca="false">(14000000)/1000</f>
        <v>14000</v>
      </c>
    </row>
    <row r="19" s="1" customFormat="true" ht="33" hidden="false" customHeight="false" outlineLevel="0" collapsed="false">
      <c r="A19" s="21" t="s">
        <v>23</v>
      </c>
      <c r="B19" s="22" t="s">
        <v>30</v>
      </c>
      <c r="C19" s="22" t="s">
        <v>24</v>
      </c>
      <c r="D19" s="23" t="n">
        <v>0</v>
      </c>
      <c r="E19" s="24" t="n">
        <f aca="false">(14000000)/1000</f>
        <v>14000</v>
      </c>
    </row>
    <row r="20" s="1" customFormat="true" ht="33" hidden="false" customHeight="false" outlineLevel="0" collapsed="false">
      <c r="A20" s="21" t="s">
        <v>25</v>
      </c>
      <c r="B20" s="22" t="s">
        <v>30</v>
      </c>
      <c r="C20" s="22" t="s">
        <v>26</v>
      </c>
      <c r="D20" s="23" t="n">
        <v>0</v>
      </c>
      <c r="E20" s="24" t="n">
        <f aca="false">(14000000)/1000</f>
        <v>14000</v>
      </c>
    </row>
    <row r="21" s="1" customFormat="true" ht="16.5" hidden="false" customHeight="false" outlineLevel="0" collapsed="false">
      <c r="A21" s="21" t="s">
        <v>31</v>
      </c>
      <c r="B21" s="22" t="s">
        <v>32</v>
      </c>
      <c r="C21" s="22"/>
      <c r="D21" s="23" t="n">
        <f aca="false">(68548000)/1000</f>
        <v>68548</v>
      </c>
      <c r="E21" s="24" t="n">
        <f aca="false">(86520579)/1000</f>
        <v>86520.579</v>
      </c>
    </row>
    <row r="22" s="1" customFormat="true" ht="33" hidden="false" customHeight="false" outlineLevel="0" collapsed="false">
      <c r="A22" s="21" t="s">
        <v>23</v>
      </c>
      <c r="B22" s="22" t="s">
        <v>32</v>
      </c>
      <c r="C22" s="22" t="s">
        <v>24</v>
      </c>
      <c r="D22" s="23" t="n">
        <f aca="false">(68548000)/1000</f>
        <v>68548</v>
      </c>
      <c r="E22" s="24" t="n">
        <f aca="false">(86520579)/1000</f>
        <v>86520.579</v>
      </c>
    </row>
    <row r="23" s="1" customFormat="true" ht="33" hidden="false" customHeight="false" outlineLevel="0" collapsed="false">
      <c r="A23" s="21" t="s">
        <v>25</v>
      </c>
      <c r="B23" s="22" t="s">
        <v>32</v>
      </c>
      <c r="C23" s="22" t="s">
        <v>26</v>
      </c>
      <c r="D23" s="23" t="n">
        <f aca="false">(68548000)/1000</f>
        <v>68548</v>
      </c>
      <c r="E23" s="24" t="n">
        <f aca="false">(86520579)/1000</f>
        <v>86520.579</v>
      </c>
    </row>
    <row r="24" s="1" customFormat="true" ht="33" hidden="false" customHeight="false" outlineLevel="0" collapsed="false">
      <c r="A24" s="21" t="s">
        <v>33</v>
      </c>
      <c r="B24" s="22" t="s">
        <v>34</v>
      </c>
      <c r="C24" s="22"/>
      <c r="D24" s="23" t="n">
        <f aca="false">(121165200)/1000</f>
        <v>121165.2</v>
      </c>
      <c r="E24" s="24" t="n">
        <v>0</v>
      </c>
    </row>
    <row r="25" s="1" customFormat="true" ht="33" hidden="false" customHeight="false" outlineLevel="0" collapsed="false">
      <c r="A25" s="21" t="s">
        <v>23</v>
      </c>
      <c r="B25" s="22" t="s">
        <v>34</v>
      </c>
      <c r="C25" s="22" t="s">
        <v>24</v>
      </c>
      <c r="D25" s="23" t="n">
        <f aca="false">(121165200)/1000</f>
        <v>121165.2</v>
      </c>
      <c r="E25" s="24" t="n">
        <v>0</v>
      </c>
    </row>
    <row r="26" s="1" customFormat="true" ht="33" hidden="false" customHeight="false" outlineLevel="0" collapsed="false">
      <c r="A26" s="21" t="s">
        <v>25</v>
      </c>
      <c r="B26" s="22" t="s">
        <v>34</v>
      </c>
      <c r="C26" s="22" t="s">
        <v>26</v>
      </c>
      <c r="D26" s="23" t="n">
        <f aca="false">(121165200)/1000</f>
        <v>121165.2</v>
      </c>
      <c r="E26" s="24" t="n">
        <v>0</v>
      </c>
    </row>
    <row r="27" s="1" customFormat="true" ht="49.5" hidden="false" customHeight="false" outlineLevel="0" collapsed="false">
      <c r="A27" s="21" t="s">
        <v>35</v>
      </c>
      <c r="B27" s="22" t="s">
        <v>36</v>
      </c>
      <c r="C27" s="22"/>
      <c r="D27" s="23" t="n">
        <f aca="false">(121165200)/1000</f>
        <v>121165.2</v>
      </c>
      <c r="E27" s="24" t="n">
        <v>0</v>
      </c>
    </row>
    <row r="28" s="1" customFormat="true" ht="33" hidden="false" customHeight="false" outlineLevel="0" collapsed="false">
      <c r="A28" s="21" t="s">
        <v>23</v>
      </c>
      <c r="B28" s="22" t="s">
        <v>36</v>
      </c>
      <c r="C28" s="22" t="s">
        <v>24</v>
      </c>
      <c r="D28" s="23" t="n">
        <f aca="false">(121165200)/1000</f>
        <v>121165.2</v>
      </c>
      <c r="E28" s="24" t="n">
        <v>0</v>
      </c>
    </row>
    <row r="29" s="1" customFormat="true" ht="33" hidden="false" customHeight="false" outlineLevel="0" collapsed="false">
      <c r="A29" s="21" t="s">
        <v>25</v>
      </c>
      <c r="B29" s="22" t="s">
        <v>36</v>
      </c>
      <c r="C29" s="22" t="s">
        <v>26</v>
      </c>
      <c r="D29" s="23" t="n">
        <f aca="false">(121165200)/1000</f>
        <v>121165.2</v>
      </c>
      <c r="E29" s="24" t="n">
        <v>0</v>
      </c>
    </row>
    <row r="30" s="1" customFormat="true" ht="49.5" hidden="false" customHeight="false" outlineLevel="0" collapsed="false">
      <c r="A30" s="21" t="s">
        <v>37</v>
      </c>
      <c r="B30" s="22" t="s">
        <v>38</v>
      </c>
      <c r="C30" s="22"/>
      <c r="D30" s="23" t="n">
        <f aca="false">(5810950)/1000</f>
        <v>5810.95</v>
      </c>
      <c r="E30" s="24" t="n">
        <f aca="false">(5810950)/1000</f>
        <v>5810.95</v>
      </c>
    </row>
    <row r="31" s="1" customFormat="true" ht="49.5" hidden="false" customHeight="false" outlineLevel="0" collapsed="false">
      <c r="A31" s="21" t="s">
        <v>37</v>
      </c>
      <c r="B31" s="22"/>
      <c r="C31" s="22"/>
      <c r="D31" s="23" t="n">
        <f aca="false">(5810950)/1000</f>
        <v>5810.95</v>
      </c>
      <c r="E31" s="24" t="n">
        <f aca="false">(5810950)/1000</f>
        <v>5810.95</v>
      </c>
    </row>
    <row r="32" s="1" customFormat="true" ht="66" hidden="false" customHeight="false" outlineLevel="0" collapsed="false">
      <c r="A32" s="21" t="s">
        <v>39</v>
      </c>
      <c r="B32" s="22" t="s">
        <v>40</v>
      </c>
      <c r="C32" s="22"/>
      <c r="D32" s="23" t="n">
        <f aca="false">(5810950)/1000</f>
        <v>5810.95</v>
      </c>
      <c r="E32" s="24" t="n">
        <f aca="false">(5810950)/1000</f>
        <v>5810.95</v>
      </c>
    </row>
    <row r="33" s="1" customFormat="true" ht="16.5" hidden="false" customHeight="false" outlineLevel="0" collapsed="false">
      <c r="A33" s="21" t="s">
        <v>21</v>
      </c>
      <c r="B33" s="22" t="s">
        <v>41</v>
      </c>
      <c r="C33" s="22"/>
      <c r="D33" s="23" t="n">
        <f aca="false">(5810950)/1000</f>
        <v>5810.95</v>
      </c>
      <c r="E33" s="24" t="n">
        <f aca="false">(5810950)/1000</f>
        <v>5810.95</v>
      </c>
    </row>
    <row r="34" s="1" customFormat="true" ht="33" hidden="false" customHeight="false" outlineLevel="0" collapsed="false">
      <c r="A34" s="21" t="s">
        <v>23</v>
      </c>
      <c r="B34" s="22" t="s">
        <v>41</v>
      </c>
      <c r="C34" s="22" t="s">
        <v>24</v>
      </c>
      <c r="D34" s="23" t="n">
        <f aca="false">(5810950)/1000</f>
        <v>5810.95</v>
      </c>
      <c r="E34" s="24" t="n">
        <f aca="false">(5810950)/1000</f>
        <v>5810.95</v>
      </c>
    </row>
    <row r="35" s="1" customFormat="true" ht="33" hidden="false" customHeight="false" outlineLevel="0" collapsed="false">
      <c r="A35" s="21" t="s">
        <v>25</v>
      </c>
      <c r="B35" s="22" t="s">
        <v>41</v>
      </c>
      <c r="C35" s="22" t="s">
        <v>26</v>
      </c>
      <c r="D35" s="23" t="n">
        <f aca="false">(5810950)/1000</f>
        <v>5810.95</v>
      </c>
      <c r="E35" s="24" t="n">
        <f aca="false">(5810950)/1000</f>
        <v>5810.95</v>
      </c>
    </row>
    <row r="36" s="1" customFormat="true" ht="33" hidden="false" customHeight="false" outlineLevel="0" collapsed="false">
      <c r="A36" s="21" t="s">
        <v>42</v>
      </c>
      <c r="B36" s="22" t="s">
        <v>43</v>
      </c>
      <c r="C36" s="22"/>
      <c r="D36" s="23" t="n">
        <f aca="false">(590469.06)/1000</f>
        <v>590.46906</v>
      </c>
      <c r="E36" s="24" t="n">
        <f aca="false">(590469.06)/1000</f>
        <v>590.46906</v>
      </c>
    </row>
    <row r="37" s="1" customFormat="true" ht="33" hidden="false" customHeight="false" outlineLevel="0" collapsed="false">
      <c r="A37" s="21" t="s">
        <v>42</v>
      </c>
      <c r="B37" s="22"/>
      <c r="C37" s="22"/>
      <c r="D37" s="23" t="n">
        <f aca="false">(590469.06)/1000</f>
        <v>590.46906</v>
      </c>
      <c r="E37" s="24" t="n">
        <f aca="false">(590469.06)/1000</f>
        <v>590.46906</v>
      </c>
    </row>
    <row r="38" s="1" customFormat="true" ht="33" hidden="false" customHeight="false" outlineLevel="0" collapsed="false">
      <c r="A38" s="21" t="s">
        <v>44</v>
      </c>
      <c r="B38" s="22" t="s">
        <v>45</v>
      </c>
      <c r="C38" s="22"/>
      <c r="D38" s="23" t="n">
        <f aca="false">(590469.06)/1000</f>
        <v>590.46906</v>
      </c>
      <c r="E38" s="24" t="n">
        <f aca="false">(590469.06)/1000</f>
        <v>590.46906</v>
      </c>
    </row>
    <row r="39" s="1" customFormat="true" ht="16.5" hidden="false" customHeight="false" outlineLevel="0" collapsed="false">
      <c r="A39" s="21" t="s">
        <v>46</v>
      </c>
      <c r="B39" s="22" t="s">
        <v>47</v>
      </c>
      <c r="C39" s="22"/>
      <c r="D39" s="23" t="n">
        <f aca="false">(55090.91)/1000</f>
        <v>55.09091</v>
      </c>
      <c r="E39" s="24" t="n">
        <f aca="false">(55090.91)/1000</f>
        <v>55.09091</v>
      </c>
    </row>
    <row r="40" s="1" customFormat="true" ht="66" hidden="false" customHeight="false" outlineLevel="0" collapsed="false">
      <c r="A40" s="21" t="s">
        <v>48</v>
      </c>
      <c r="B40" s="22" t="s">
        <v>47</v>
      </c>
      <c r="C40" s="22" t="s">
        <v>49</v>
      </c>
      <c r="D40" s="23" t="n">
        <f aca="false">(55090.91)/1000</f>
        <v>55.09091</v>
      </c>
      <c r="E40" s="24" t="n">
        <f aca="false">(55090.91)/1000</f>
        <v>55.09091</v>
      </c>
    </row>
    <row r="41" s="1" customFormat="true" ht="33" hidden="false" customHeight="false" outlineLevel="0" collapsed="false">
      <c r="A41" s="21" t="s">
        <v>50</v>
      </c>
      <c r="B41" s="22" t="s">
        <v>47</v>
      </c>
      <c r="C41" s="22" t="s">
        <v>51</v>
      </c>
      <c r="D41" s="23" t="n">
        <f aca="false">(55090.91)/1000</f>
        <v>55.09091</v>
      </c>
      <c r="E41" s="24" t="n">
        <f aca="false">(55090.91)/1000</f>
        <v>55.09091</v>
      </c>
    </row>
    <row r="42" s="1" customFormat="true" ht="16.5" hidden="false" customHeight="false" outlineLevel="0" collapsed="false">
      <c r="A42" s="21" t="s">
        <v>21</v>
      </c>
      <c r="B42" s="22" t="s">
        <v>52</v>
      </c>
      <c r="C42" s="22"/>
      <c r="D42" s="23" t="n">
        <f aca="false">(480287.24)/1000</f>
        <v>480.28724</v>
      </c>
      <c r="E42" s="24" t="n">
        <f aca="false">(480287.24)/1000</f>
        <v>480.28724</v>
      </c>
    </row>
    <row r="43" s="1" customFormat="true" ht="66" hidden="false" customHeight="false" outlineLevel="0" collapsed="false">
      <c r="A43" s="21" t="s">
        <v>48</v>
      </c>
      <c r="B43" s="22" t="s">
        <v>52</v>
      </c>
      <c r="C43" s="22" t="s">
        <v>49</v>
      </c>
      <c r="D43" s="23" t="n">
        <f aca="false">(80287.24)/1000</f>
        <v>80.28724</v>
      </c>
      <c r="E43" s="24" t="n">
        <f aca="false">(80287.24)/1000</f>
        <v>80.28724</v>
      </c>
    </row>
    <row r="44" s="1" customFormat="true" ht="33" hidden="false" customHeight="false" outlineLevel="0" collapsed="false">
      <c r="A44" s="21" t="s">
        <v>50</v>
      </c>
      <c r="B44" s="22" t="s">
        <v>52</v>
      </c>
      <c r="C44" s="22" t="s">
        <v>51</v>
      </c>
      <c r="D44" s="23" t="n">
        <f aca="false">(80287.24)/1000</f>
        <v>80.28724</v>
      </c>
      <c r="E44" s="24" t="n">
        <f aca="false">(80287.24)/1000</f>
        <v>80.28724</v>
      </c>
    </row>
    <row r="45" s="1" customFormat="true" ht="33" hidden="false" customHeight="false" outlineLevel="0" collapsed="false">
      <c r="A45" s="21" t="s">
        <v>23</v>
      </c>
      <c r="B45" s="22" t="s">
        <v>52</v>
      </c>
      <c r="C45" s="22" t="s">
        <v>24</v>
      </c>
      <c r="D45" s="23" t="n">
        <f aca="false">(400000)/1000</f>
        <v>400</v>
      </c>
      <c r="E45" s="24" t="n">
        <f aca="false">(400000)/1000</f>
        <v>400</v>
      </c>
    </row>
    <row r="46" s="1" customFormat="true" ht="33" hidden="false" customHeight="false" outlineLevel="0" collapsed="false">
      <c r="A46" s="21" t="s">
        <v>25</v>
      </c>
      <c r="B46" s="22" t="s">
        <v>52</v>
      </c>
      <c r="C46" s="22" t="s">
        <v>26</v>
      </c>
      <c r="D46" s="23" t="n">
        <f aca="false">(400000)/1000</f>
        <v>400</v>
      </c>
      <c r="E46" s="24" t="n">
        <f aca="false">(400000)/1000</f>
        <v>400</v>
      </c>
    </row>
    <row r="47" s="1" customFormat="true" ht="33" hidden="false" customHeight="false" outlineLevel="0" collapsed="false">
      <c r="A47" s="21" t="s">
        <v>53</v>
      </c>
      <c r="B47" s="22" t="s">
        <v>54</v>
      </c>
      <c r="C47" s="22"/>
      <c r="D47" s="23" t="n">
        <f aca="false">(55090.91)/1000</f>
        <v>55.09091</v>
      </c>
      <c r="E47" s="24" t="n">
        <f aca="false">(55090.91)/1000</f>
        <v>55.09091</v>
      </c>
    </row>
    <row r="48" s="1" customFormat="true" ht="66" hidden="false" customHeight="false" outlineLevel="0" collapsed="false">
      <c r="A48" s="21" t="s">
        <v>48</v>
      </c>
      <c r="B48" s="22" t="s">
        <v>54</v>
      </c>
      <c r="C48" s="22" t="s">
        <v>49</v>
      </c>
      <c r="D48" s="23" t="n">
        <f aca="false">(55090.91)/1000</f>
        <v>55.09091</v>
      </c>
      <c r="E48" s="24" t="n">
        <f aca="false">(55090.91)/1000</f>
        <v>55.09091</v>
      </c>
    </row>
    <row r="49" s="1" customFormat="true" ht="33" hidden="false" customHeight="false" outlineLevel="0" collapsed="false">
      <c r="A49" s="21" t="s">
        <v>50</v>
      </c>
      <c r="B49" s="22" t="s">
        <v>54</v>
      </c>
      <c r="C49" s="22" t="s">
        <v>51</v>
      </c>
      <c r="D49" s="23" t="n">
        <f aca="false">(55090.91)/1000</f>
        <v>55.09091</v>
      </c>
      <c r="E49" s="24" t="n">
        <f aca="false">(55090.91)/1000</f>
        <v>55.09091</v>
      </c>
    </row>
    <row r="50" s="1" customFormat="true" ht="66" hidden="false" customHeight="false" outlineLevel="0" collapsed="false">
      <c r="A50" s="21" t="s">
        <v>55</v>
      </c>
      <c r="B50" s="22" t="s">
        <v>56</v>
      </c>
      <c r="C50" s="22"/>
      <c r="D50" s="23" t="n">
        <f aca="false">(4200000)/1000</f>
        <v>4200</v>
      </c>
      <c r="E50" s="24" t="n">
        <f aca="false">(4200000)/1000</f>
        <v>4200</v>
      </c>
    </row>
    <row r="51" s="1" customFormat="true" ht="66" hidden="false" customHeight="false" outlineLevel="0" collapsed="false">
      <c r="A51" s="21" t="s">
        <v>55</v>
      </c>
      <c r="B51" s="22"/>
      <c r="C51" s="22"/>
      <c r="D51" s="23" t="n">
        <f aca="false">(4200000)/1000</f>
        <v>4200</v>
      </c>
      <c r="E51" s="24" t="n">
        <f aca="false">(4200000)/1000</f>
        <v>4200</v>
      </c>
    </row>
    <row r="52" s="1" customFormat="true" ht="49.5" hidden="false" customHeight="false" outlineLevel="0" collapsed="false">
      <c r="A52" s="21" t="s">
        <v>57</v>
      </c>
      <c r="B52" s="22" t="s">
        <v>58</v>
      </c>
      <c r="C52" s="22"/>
      <c r="D52" s="23" t="n">
        <f aca="false">(4200000)/1000</f>
        <v>4200</v>
      </c>
      <c r="E52" s="24" t="n">
        <f aca="false">(4200000)/1000</f>
        <v>4200</v>
      </c>
    </row>
    <row r="53" s="1" customFormat="true" ht="33" hidden="false" customHeight="false" outlineLevel="0" collapsed="false">
      <c r="A53" s="21" t="s">
        <v>59</v>
      </c>
      <c r="B53" s="22" t="s">
        <v>60</v>
      </c>
      <c r="C53" s="22"/>
      <c r="D53" s="23" t="n">
        <f aca="false">(180000)/1000</f>
        <v>180</v>
      </c>
      <c r="E53" s="24" t="n">
        <f aca="false">(180000)/1000</f>
        <v>180</v>
      </c>
    </row>
    <row r="54" s="1" customFormat="true" ht="33" hidden="false" customHeight="false" outlineLevel="0" collapsed="false">
      <c r="A54" s="21" t="s">
        <v>23</v>
      </c>
      <c r="B54" s="22" t="s">
        <v>60</v>
      </c>
      <c r="C54" s="22" t="s">
        <v>24</v>
      </c>
      <c r="D54" s="23" t="n">
        <f aca="false">(180000)/1000</f>
        <v>180</v>
      </c>
      <c r="E54" s="24" t="n">
        <f aca="false">(180000)/1000</f>
        <v>180</v>
      </c>
    </row>
    <row r="55" s="1" customFormat="true" ht="33" hidden="false" customHeight="false" outlineLevel="0" collapsed="false">
      <c r="A55" s="21" t="s">
        <v>25</v>
      </c>
      <c r="B55" s="22" t="s">
        <v>60</v>
      </c>
      <c r="C55" s="22" t="s">
        <v>26</v>
      </c>
      <c r="D55" s="23" t="n">
        <f aca="false">(180000)/1000</f>
        <v>180</v>
      </c>
      <c r="E55" s="24" t="n">
        <f aca="false">(180000)/1000</f>
        <v>180</v>
      </c>
    </row>
    <row r="56" s="1" customFormat="true" ht="16.5" hidden="false" customHeight="false" outlineLevel="0" collapsed="false">
      <c r="A56" s="21" t="s">
        <v>21</v>
      </c>
      <c r="B56" s="22" t="s">
        <v>61</v>
      </c>
      <c r="C56" s="22"/>
      <c r="D56" s="23" t="n">
        <f aca="false">(4020000)/1000</f>
        <v>4020</v>
      </c>
      <c r="E56" s="24" t="n">
        <f aca="false">(4020000)/1000</f>
        <v>4020</v>
      </c>
    </row>
    <row r="57" s="1" customFormat="true" ht="33" hidden="false" customHeight="false" outlineLevel="0" collapsed="false">
      <c r="A57" s="21" t="s">
        <v>23</v>
      </c>
      <c r="B57" s="22" t="s">
        <v>61</v>
      </c>
      <c r="C57" s="22" t="s">
        <v>24</v>
      </c>
      <c r="D57" s="23" t="n">
        <f aca="false">(4020000)/1000</f>
        <v>4020</v>
      </c>
      <c r="E57" s="24" t="n">
        <f aca="false">(4020000)/1000</f>
        <v>4020</v>
      </c>
    </row>
    <row r="58" s="1" customFormat="true" ht="33" hidden="false" customHeight="false" outlineLevel="0" collapsed="false">
      <c r="A58" s="21" t="s">
        <v>25</v>
      </c>
      <c r="B58" s="22" t="s">
        <v>61</v>
      </c>
      <c r="C58" s="22" t="s">
        <v>26</v>
      </c>
      <c r="D58" s="23" t="n">
        <f aca="false">(4020000)/1000</f>
        <v>4020</v>
      </c>
      <c r="E58" s="24" t="n">
        <f aca="false">(4020000)/1000</f>
        <v>4020</v>
      </c>
    </row>
    <row r="59" s="1" customFormat="true" ht="49.5" hidden="false" customHeight="false" outlineLevel="0" collapsed="false">
      <c r="A59" s="21" t="s">
        <v>62</v>
      </c>
      <c r="B59" s="22" t="s">
        <v>63</v>
      </c>
      <c r="C59" s="22"/>
      <c r="D59" s="23" t="n">
        <f aca="false">(11550000)/1000</f>
        <v>11550</v>
      </c>
      <c r="E59" s="24" t="n">
        <f aca="false">(15750000)/1000</f>
        <v>15750</v>
      </c>
    </row>
    <row r="60" s="1" customFormat="true" ht="49.5" hidden="false" customHeight="false" outlineLevel="0" collapsed="false">
      <c r="A60" s="21" t="s">
        <v>62</v>
      </c>
      <c r="B60" s="22"/>
      <c r="C60" s="22"/>
      <c r="D60" s="23" t="n">
        <f aca="false">(11550000)/1000</f>
        <v>11550</v>
      </c>
      <c r="E60" s="24" t="n">
        <f aca="false">(15750000)/1000</f>
        <v>15750</v>
      </c>
    </row>
    <row r="61" s="1" customFormat="true" ht="33" hidden="false" customHeight="false" outlineLevel="0" collapsed="false">
      <c r="A61" s="21" t="s">
        <v>64</v>
      </c>
      <c r="B61" s="22" t="s">
        <v>65</v>
      </c>
      <c r="C61" s="22"/>
      <c r="D61" s="23" t="n">
        <f aca="false">(5500000)/1000</f>
        <v>5500</v>
      </c>
      <c r="E61" s="24" t="n">
        <f aca="false">(5750000)/1000</f>
        <v>5750</v>
      </c>
    </row>
    <row r="62" s="1" customFormat="true" ht="16.5" hidden="false" customHeight="false" outlineLevel="0" collapsed="false">
      <c r="A62" s="21" t="s">
        <v>21</v>
      </c>
      <c r="B62" s="22" t="s">
        <v>66</v>
      </c>
      <c r="C62" s="22"/>
      <c r="D62" s="23" t="n">
        <f aca="false">(5500000)/1000</f>
        <v>5500</v>
      </c>
      <c r="E62" s="24" t="n">
        <f aca="false">(5750000)/1000</f>
        <v>5750</v>
      </c>
    </row>
    <row r="63" s="1" customFormat="true" ht="33" hidden="false" customHeight="false" outlineLevel="0" collapsed="false">
      <c r="A63" s="21" t="s">
        <v>23</v>
      </c>
      <c r="B63" s="22" t="s">
        <v>66</v>
      </c>
      <c r="C63" s="22" t="s">
        <v>24</v>
      </c>
      <c r="D63" s="23" t="n">
        <f aca="false">(5500000)/1000</f>
        <v>5500</v>
      </c>
      <c r="E63" s="24" t="n">
        <f aca="false">(5750000)/1000</f>
        <v>5750</v>
      </c>
    </row>
    <row r="64" s="1" customFormat="true" ht="33" hidden="false" customHeight="false" outlineLevel="0" collapsed="false">
      <c r="A64" s="21" t="s">
        <v>25</v>
      </c>
      <c r="B64" s="22" t="s">
        <v>66</v>
      </c>
      <c r="C64" s="22" t="s">
        <v>26</v>
      </c>
      <c r="D64" s="23" t="n">
        <f aca="false">(5500000)/1000</f>
        <v>5500</v>
      </c>
      <c r="E64" s="24" t="n">
        <f aca="false">(5750000)/1000</f>
        <v>5750</v>
      </c>
    </row>
    <row r="65" s="1" customFormat="true" ht="16.5" hidden="false" customHeight="false" outlineLevel="0" collapsed="false">
      <c r="A65" s="21" t="s">
        <v>67</v>
      </c>
      <c r="B65" s="22" t="s">
        <v>68</v>
      </c>
      <c r="C65" s="22"/>
      <c r="D65" s="23" t="n">
        <f aca="false">(6050000)/1000</f>
        <v>6050</v>
      </c>
      <c r="E65" s="24" t="n">
        <f aca="false">(10000000)/1000</f>
        <v>10000</v>
      </c>
    </row>
    <row r="66" s="1" customFormat="true" ht="16.5" hidden="false" customHeight="false" outlineLevel="0" collapsed="false">
      <c r="A66" s="21" t="s">
        <v>21</v>
      </c>
      <c r="B66" s="22" t="s">
        <v>69</v>
      </c>
      <c r="C66" s="22"/>
      <c r="D66" s="23" t="n">
        <f aca="false">(6050000)/1000</f>
        <v>6050</v>
      </c>
      <c r="E66" s="24" t="n">
        <f aca="false">(10000000)/1000</f>
        <v>10000</v>
      </c>
    </row>
    <row r="67" s="1" customFormat="true" ht="33" hidden="false" customHeight="false" outlineLevel="0" collapsed="false">
      <c r="A67" s="21" t="s">
        <v>23</v>
      </c>
      <c r="B67" s="22" t="s">
        <v>69</v>
      </c>
      <c r="C67" s="22" t="s">
        <v>24</v>
      </c>
      <c r="D67" s="23" t="n">
        <f aca="false">(6050000)/1000</f>
        <v>6050</v>
      </c>
      <c r="E67" s="24" t="n">
        <f aca="false">(10000000)/1000</f>
        <v>10000</v>
      </c>
    </row>
    <row r="68" s="1" customFormat="true" ht="33" hidden="false" customHeight="false" outlineLevel="0" collapsed="false">
      <c r="A68" s="21" t="s">
        <v>25</v>
      </c>
      <c r="B68" s="22" t="s">
        <v>69</v>
      </c>
      <c r="C68" s="22" t="s">
        <v>26</v>
      </c>
      <c r="D68" s="23" t="n">
        <f aca="false">(6050000)/1000</f>
        <v>6050</v>
      </c>
      <c r="E68" s="24" t="n">
        <f aca="false">(10000000)/1000</f>
        <v>10000</v>
      </c>
    </row>
    <row r="69" s="1" customFormat="true" ht="49.5" hidden="false" customHeight="false" outlineLevel="0" collapsed="false">
      <c r="A69" s="21" t="s">
        <v>70</v>
      </c>
      <c r="B69" s="22" t="s">
        <v>71</v>
      </c>
      <c r="C69" s="22"/>
      <c r="D69" s="23" t="n">
        <f aca="false">(58530969.7)/1000</f>
        <v>58530.9697</v>
      </c>
      <c r="E69" s="24" t="n">
        <f aca="false">(122798559.19)/1000</f>
        <v>122798.55919</v>
      </c>
    </row>
    <row r="70" s="1" customFormat="true" ht="49.5" hidden="false" customHeight="false" outlineLevel="0" collapsed="false">
      <c r="A70" s="21" t="s">
        <v>72</v>
      </c>
      <c r="B70" s="22" t="s">
        <v>73</v>
      </c>
      <c r="C70" s="22"/>
      <c r="D70" s="23" t="n">
        <f aca="false">(58430969.7)/1000</f>
        <v>58430.9697</v>
      </c>
      <c r="E70" s="24" t="n">
        <f aca="false">(122698559.19)/1000</f>
        <v>122698.55919</v>
      </c>
    </row>
    <row r="71" s="1" customFormat="true" ht="49.5" hidden="false" customHeight="false" outlineLevel="0" collapsed="false">
      <c r="A71" s="21" t="s">
        <v>74</v>
      </c>
      <c r="B71" s="22" t="s">
        <v>75</v>
      </c>
      <c r="C71" s="22"/>
      <c r="D71" s="23" t="n">
        <f aca="false">(57566217.7)/1000</f>
        <v>57566.2177</v>
      </c>
      <c r="E71" s="24" t="n">
        <f aca="false">(121833807.19)/1000</f>
        <v>121833.80719</v>
      </c>
    </row>
    <row r="72" s="1" customFormat="true" ht="16.5" hidden="false" customHeight="false" outlineLevel="0" collapsed="false">
      <c r="A72" s="21" t="s">
        <v>76</v>
      </c>
      <c r="B72" s="22" t="s">
        <v>77</v>
      </c>
      <c r="C72" s="22"/>
      <c r="D72" s="23" t="n">
        <f aca="false">(5206123)/1000</f>
        <v>5206.123</v>
      </c>
      <c r="E72" s="24" t="n">
        <f aca="false">(5206123)/1000</f>
        <v>5206.123</v>
      </c>
    </row>
    <row r="73" s="1" customFormat="true" ht="66" hidden="false" customHeight="false" outlineLevel="0" collapsed="false">
      <c r="A73" s="21" t="s">
        <v>48</v>
      </c>
      <c r="B73" s="22" t="s">
        <v>77</v>
      </c>
      <c r="C73" s="22" t="s">
        <v>49</v>
      </c>
      <c r="D73" s="23" t="n">
        <f aca="false">(5206123)/1000</f>
        <v>5206.123</v>
      </c>
      <c r="E73" s="24" t="n">
        <f aca="false">(5206123)/1000</f>
        <v>5206.123</v>
      </c>
    </row>
    <row r="74" s="1" customFormat="true" ht="33" hidden="false" customHeight="false" outlineLevel="0" collapsed="false">
      <c r="A74" s="21" t="s">
        <v>50</v>
      </c>
      <c r="B74" s="22" t="s">
        <v>77</v>
      </c>
      <c r="C74" s="22" t="s">
        <v>51</v>
      </c>
      <c r="D74" s="23" t="n">
        <f aca="false">(5206123)/1000</f>
        <v>5206.123</v>
      </c>
      <c r="E74" s="24" t="n">
        <f aca="false">(5206123)/1000</f>
        <v>5206.123</v>
      </c>
    </row>
    <row r="75" s="1" customFormat="true" ht="33" hidden="false" customHeight="false" outlineLevel="0" collapsed="false">
      <c r="A75" s="21" t="s">
        <v>78</v>
      </c>
      <c r="B75" s="22" t="s">
        <v>79</v>
      </c>
      <c r="C75" s="22"/>
      <c r="D75" s="23" t="n">
        <f aca="false">(19884833.7)/1000</f>
        <v>19884.8337</v>
      </c>
      <c r="E75" s="24" t="n">
        <f aca="false">(46214143.19)/1000</f>
        <v>46214.14319</v>
      </c>
    </row>
    <row r="76" s="1" customFormat="true" ht="66" hidden="false" customHeight="false" outlineLevel="0" collapsed="false">
      <c r="A76" s="21" t="s">
        <v>48</v>
      </c>
      <c r="B76" s="22" t="s">
        <v>79</v>
      </c>
      <c r="C76" s="22" t="s">
        <v>49</v>
      </c>
      <c r="D76" s="23" t="n">
        <f aca="false">(19881833.7)/1000</f>
        <v>19881.8337</v>
      </c>
      <c r="E76" s="24" t="n">
        <f aca="false">(46211143.19)/1000</f>
        <v>46211.14319</v>
      </c>
    </row>
    <row r="77" s="1" customFormat="true" ht="33" hidden="false" customHeight="false" outlineLevel="0" collapsed="false">
      <c r="A77" s="21" t="s">
        <v>50</v>
      </c>
      <c r="B77" s="22" t="s">
        <v>79</v>
      </c>
      <c r="C77" s="22" t="s">
        <v>51</v>
      </c>
      <c r="D77" s="23" t="n">
        <f aca="false">(19881833.7)/1000</f>
        <v>19881.8337</v>
      </c>
      <c r="E77" s="24" t="n">
        <f aca="false">(46211143.19)/1000</f>
        <v>46211.14319</v>
      </c>
    </row>
    <row r="78" s="1" customFormat="true" ht="16.5" hidden="false" customHeight="false" outlineLevel="0" collapsed="false">
      <c r="A78" s="21" t="s">
        <v>80</v>
      </c>
      <c r="B78" s="22" t="s">
        <v>79</v>
      </c>
      <c r="C78" s="22" t="s">
        <v>81</v>
      </c>
      <c r="D78" s="23" t="n">
        <f aca="false">(3000)/1000</f>
        <v>3</v>
      </c>
      <c r="E78" s="24" t="n">
        <f aca="false">(3000)/1000</f>
        <v>3</v>
      </c>
    </row>
    <row r="79" s="1" customFormat="true" ht="16.5" hidden="false" customHeight="false" outlineLevel="0" collapsed="false">
      <c r="A79" s="21" t="s">
        <v>82</v>
      </c>
      <c r="B79" s="22" t="s">
        <v>79</v>
      </c>
      <c r="C79" s="22" t="s">
        <v>83</v>
      </c>
      <c r="D79" s="23" t="n">
        <f aca="false">(3000)/1000</f>
        <v>3</v>
      </c>
      <c r="E79" s="24" t="n">
        <f aca="false">(3000)/1000</f>
        <v>3</v>
      </c>
    </row>
    <row r="80" s="1" customFormat="true" ht="16.5" hidden="false" customHeight="false" outlineLevel="0" collapsed="false">
      <c r="A80" s="21" t="s">
        <v>84</v>
      </c>
      <c r="B80" s="22" t="s">
        <v>85</v>
      </c>
      <c r="C80" s="22"/>
      <c r="D80" s="23" t="n">
        <f aca="false">(2190552)/1000</f>
        <v>2190.552</v>
      </c>
      <c r="E80" s="24" t="n">
        <f aca="false">(2190552)/1000</f>
        <v>2190.552</v>
      </c>
    </row>
    <row r="81" s="1" customFormat="true" ht="16.5" hidden="false" customHeight="false" outlineLevel="0" collapsed="false">
      <c r="A81" s="21" t="s">
        <v>86</v>
      </c>
      <c r="B81" s="22" t="s">
        <v>85</v>
      </c>
      <c r="C81" s="22" t="s">
        <v>87</v>
      </c>
      <c r="D81" s="23" t="n">
        <f aca="false">(2190552)/1000</f>
        <v>2190.552</v>
      </c>
      <c r="E81" s="24" t="n">
        <f aca="false">(2190552)/1000</f>
        <v>2190.552</v>
      </c>
    </row>
    <row r="82" s="1" customFormat="true" ht="16.5" hidden="false" customHeight="false" outlineLevel="0" collapsed="false">
      <c r="A82" s="21" t="s">
        <v>88</v>
      </c>
      <c r="B82" s="22" t="s">
        <v>85</v>
      </c>
      <c r="C82" s="22" t="s">
        <v>89</v>
      </c>
      <c r="D82" s="23" t="n">
        <f aca="false">(2190552)/1000</f>
        <v>2190.552</v>
      </c>
      <c r="E82" s="24" t="n">
        <f aca="false">(2190552)/1000</f>
        <v>2190.552</v>
      </c>
    </row>
    <row r="83" s="1" customFormat="true" ht="33" hidden="false" customHeight="false" outlineLevel="0" collapsed="false">
      <c r="A83" s="21" t="s">
        <v>78</v>
      </c>
      <c r="B83" s="22" t="s">
        <v>90</v>
      </c>
      <c r="C83" s="22"/>
      <c r="D83" s="23" t="n">
        <f aca="false">(400000)/1000</f>
        <v>400</v>
      </c>
      <c r="E83" s="24" t="n">
        <f aca="false">(410000)/1000</f>
        <v>410</v>
      </c>
    </row>
    <row r="84" s="1" customFormat="true" ht="33" hidden="false" customHeight="false" outlineLevel="0" collapsed="false">
      <c r="A84" s="21" t="s">
        <v>23</v>
      </c>
      <c r="B84" s="22" t="s">
        <v>90</v>
      </c>
      <c r="C84" s="22" t="s">
        <v>24</v>
      </c>
      <c r="D84" s="23" t="n">
        <f aca="false">(400000)/1000</f>
        <v>400</v>
      </c>
      <c r="E84" s="24" t="n">
        <f aca="false">(410000)/1000</f>
        <v>410</v>
      </c>
    </row>
    <row r="85" s="1" customFormat="true" ht="33" hidden="false" customHeight="false" outlineLevel="0" collapsed="false">
      <c r="A85" s="21" t="s">
        <v>25</v>
      </c>
      <c r="B85" s="22" t="s">
        <v>90</v>
      </c>
      <c r="C85" s="22" t="s">
        <v>26</v>
      </c>
      <c r="D85" s="23" t="n">
        <f aca="false">(400000)/1000</f>
        <v>400</v>
      </c>
      <c r="E85" s="24" t="n">
        <f aca="false">(410000)/1000</f>
        <v>410</v>
      </c>
    </row>
    <row r="86" s="1" customFormat="true" ht="16.5" hidden="false" customHeight="false" outlineLevel="0" collapsed="false">
      <c r="A86" s="21" t="s">
        <v>21</v>
      </c>
      <c r="B86" s="22" t="s">
        <v>91</v>
      </c>
      <c r="C86" s="22"/>
      <c r="D86" s="23" t="n">
        <f aca="false">(29884709)/1000</f>
        <v>29884.709</v>
      </c>
      <c r="E86" s="24" t="n">
        <f aca="false">(67812989)/1000</f>
        <v>67812.989</v>
      </c>
    </row>
    <row r="87" s="1" customFormat="true" ht="66" hidden="false" customHeight="false" outlineLevel="0" collapsed="false">
      <c r="A87" s="21" t="s">
        <v>48</v>
      </c>
      <c r="B87" s="22" t="s">
        <v>91</v>
      </c>
      <c r="C87" s="22" t="s">
        <v>49</v>
      </c>
      <c r="D87" s="23" t="n">
        <f aca="false">(10959343.1)/1000</f>
        <v>10959.3431</v>
      </c>
      <c r="E87" s="24" t="n">
        <f aca="false">(41008575)/1000</f>
        <v>41008.575</v>
      </c>
    </row>
    <row r="88" s="1" customFormat="true" ht="16.5" hidden="false" customHeight="false" outlineLevel="0" collapsed="false">
      <c r="A88" s="21" t="s">
        <v>92</v>
      </c>
      <c r="B88" s="22" t="s">
        <v>91</v>
      </c>
      <c r="C88" s="22" t="s">
        <v>93</v>
      </c>
      <c r="D88" s="23" t="n">
        <f aca="false">(10959343.1)/1000</f>
        <v>10959.3431</v>
      </c>
      <c r="E88" s="24" t="n">
        <f aca="false">(41008575)/1000</f>
        <v>41008.575</v>
      </c>
    </row>
    <row r="89" s="1" customFormat="true" ht="33" hidden="false" customHeight="false" outlineLevel="0" collapsed="false">
      <c r="A89" s="21" t="s">
        <v>23</v>
      </c>
      <c r="B89" s="22" t="s">
        <v>91</v>
      </c>
      <c r="C89" s="22" t="s">
        <v>24</v>
      </c>
      <c r="D89" s="23" t="n">
        <f aca="false">(18372301.9)/1000</f>
        <v>18372.3019</v>
      </c>
      <c r="E89" s="24" t="n">
        <f aca="false">(26251350)/1000</f>
        <v>26251.35</v>
      </c>
    </row>
    <row r="90" s="1" customFormat="true" ht="33" hidden="false" customHeight="false" outlineLevel="0" collapsed="false">
      <c r="A90" s="21" t="s">
        <v>25</v>
      </c>
      <c r="B90" s="22" t="s">
        <v>91</v>
      </c>
      <c r="C90" s="22" t="s">
        <v>26</v>
      </c>
      <c r="D90" s="23" t="n">
        <f aca="false">(18372301.9)/1000</f>
        <v>18372.3019</v>
      </c>
      <c r="E90" s="24" t="n">
        <f aca="false">(26251350)/1000</f>
        <v>26251.35</v>
      </c>
    </row>
    <row r="91" s="1" customFormat="true" ht="16.5" hidden="false" customHeight="false" outlineLevel="0" collapsed="false">
      <c r="A91" s="21" t="s">
        <v>86</v>
      </c>
      <c r="B91" s="22" t="s">
        <v>91</v>
      </c>
      <c r="C91" s="22" t="s">
        <v>87</v>
      </c>
      <c r="D91" s="23" t="n">
        <f aca="false">(360000)/1000</f>
        <v>360</v>
      </c>
      <c r="E91" s="24" t="n">
        <f aca="false">(360000)/1000</f>
        <v>360</v>
      </c>
    </row>
    <row r="92" s="1" customFormat="true" ht="16.5" hidden="false" customHeight="false" outlineLevel="0" collapsed="false">
      <c r="A92" s="21" t="s">
        <v>94</v>
      </c>
      <c r="B92" s="22" t="s">
        <v>91</v>
      </c>
      <c r="C92" s="22" t="s">
        <v>95</v>
      </c>
      <c r="D92" s="23" t="n">
        <f aca="false">(150000)/1000</f>
        <v>150</v>
      </c>
      <c r="E92" s="24" t="n">
        <f aca="false">(150000)/1000</f>
        <v>150</v>
      </c>
    </row>
    <row r="93" s="1" customFormat="true" ht="16.5" hidden="false" customHeight="false" outlineLevel="0" collapsed="false">
      <c r="A93" s="21" t="s">
        <v>96</v>
      </c>
      <c r="B93" s="22" t="s">
        <v>91</v>
      </c>
      <c r="C93" s="22" t="s">
        <v>97</v>
      </c>
      <c r="D93" s="23" t="n">
        <f aca="false">(210000)/1000</f>
        <v>210</v>
      </c>
      <c r="E93" s="24" t="n">
        <f aca="false">(210000)/1000</f>
        <v>210</v>
      </c>
    </row>
    <row r="94" s="1" customFormat="true" ht="16.5" hidden="false" customHeight="false" outlineLevel="0" collapsed="false">
      <c r="A94" s="21" t="s">
        <v>80</v>
      </c>
      <c r="B94" s="22" t="s">
        <v>91</v>
      </c>
      <c r="C94" s="22" t="s">
        <v>81</v>
      </c>
      <c r="D94" s="23" t="n">
        <f aca="false">(193064)/1000</f>
        <v>193.064</v>
      </c>
      <c r="E94" s="24" t="n">
        <f aca="false">(193064)/1000</f>
        <v>193.064</v>
      </c>
    </row>
    <row r="95" s="1" customFormat="true" ht="16.5" hidden="false" customHeight="false" outlineLevel="0" collapsed="false">
      <c r="A95" s="21" t="s">
        <v>98</v>
      </c>
      <c r="B95" s="22" t="s">
        <v>91</v>
      </c>
      <c r="C95" s="22" t="s">
        <v>99</v>
      </c>
      <c r="D95" s="23" t="n">
        <f aca="false">(125000)/1000</f>
        <v>125</v>
      </c>
      <c r="E95" s="24" t="n">
        <f aca="false">(125000)/1000</f>
        <v>125</v>
      </c>
    </row>
    <row r="96" s="1" customFormat="true" ht="16.5" hidden="false" customHeight="false" outlineLevel="0" collapsed="false">
      <c r="A96" s="21" t="s">
        <v>82</v>
      </c>
      <c r="B96" s="22" t="s">
        <v>91</v>
      </c>
      <c r="C96" s="22" t="s">
        <v>83</v>
      </c>
      <c r="D96" s="23" t="n">
        <f aca="false">(68064)/1000</f>
        <v>68.064</v>
      </c>
      <c r="E96" s="24" t="n">
        <f aca="false">(68064)/1000</f>
        <v>68.064</v>
      </c>
    </row>
    <row r="97" s="1" customFormat="true" ht="33" hidden="false" customHeight="false" outlineLevel="0" collapsed="false">
      <c r="A97" s="21" t="s">
        <v>100</v>
      </c>
      <c r="B97" s="22" t="s">
        <v>101</v>
      </c>
      <c r="C97" s="22"/>
      <c r="D97" s="23" t="n">
        <f aca="false">(864752)/1000</f>
        <v>864.752</v>
      </c>
      <c r="E97" s="24" t="n">
        <f aca="false">(864752)/1000</f>
        <v>864.752</v>
      </c>
    </row>
    <row r="98" s="1" customFormat="true" ht="49.5" hidden="false" customHeight="false" outlineLevel="0" collapsed="false">
      <c r="A98" s="21" t="s">
        <v>102</v>
      </c>
      <c r="B98" s="22" t="s">
        <v>103</v>
      </c>
      <c r="C98" s="22"/>
      <c r="D98" s="23" t="n">
        <f aca="false">(593263)/1000</f>
        <v>593.263</v>
      </c>
      <c r="E98" s="24" t="n">
        <f aca="false">(593263)/1000</f>
        <v>593.263</v>
      </c>
    </row>
    <row r="99" s="1" customFormat="true" ht="66" hidden="false" customHeight="false" outlineLevel="0" collapsed="false">
      <c r="A99" s="21" t="s">
        <v>48</v>
      </c>
      <c r="B99" s="22" t="s">
        <v>103</v>
      </c>
      <c r="C99" s="22" t="s">
        <v>49</v>
      </c>
      <c r="D99" s="23" t="n">
        <f aca="false">(593263)/1000</f>
        <v>593.263</v>
      </c>
      <c r="E99" s="24" t="n">
        <f aca="false">(593263)/1000</f>
        <v>593.263</v>
      </c>
    </row>
    <row r="100" s="1" customFormat="true" ht="33" hidden="false" customHeight="false" outlineLevel="0" collapsed="false">
      <c r="A100" s="21" t="s">
        <v>50</v>
      </c>
      <c r="B100" s="22" t="s">
        <v>103</v>
      </c>
      <c r="C100" s="22" t="s">
        <v>51</v>
      </c>
      <c r="D100" s="23" t="n">
        <f aca="false">(593263)/1000</f>
        <v>593.263</v>
      </c>
      <c r="E100" s="24" t="n">
        <f aca="false">(593263)/1000</f>
        <v>593.263</v>
      </c>
    </row>
    <row r="101" s="1" customFormat="true" ht="66" hidden="false" customHeight="false" outlineLevel="0" collapsed="false">
      <c r="A101" s="21" t="s">
        <v>104</v>
      </c>
      <c r="B101" s="22" t="s">
        <v>105</v>
      </c>
      <c r="C101" s="22"/>
      <c r="D101" s="23" t="n">
        <f aca="false">(271489)/1000</f>
        <v>271.489</v>
      </c>
      <c r="E101" s="24" t="n">
        <f aca="false">(271489)/1000</f>
        <v>271.489</v>
      </c>
    </row>
    <row r="102" s="1" customFormat="true" ht="66" hidden="false" customHeight="false" outlineLevel="0" collapsed="false">
      <c r="A102" s="21" t="s">
        <v>48</v>
      </c>
      <c r="B102" s="22" t="s">
        <v>105</v>
      </c>
      <c r="C102" s="22" t="s">
        <v>49</v>
      </c>
      <c r="D102" s="23" t="n">
        <f aca="false">(271489)/1000</f>
        <v>271.489</v>
      </c>
      <c r="E102" s="24" t="n">
        <f aca="false">(271489)/1000</f>
        <v>271.489</v>
      </c>
    </row>
    <row r="103" s="1" customFormat="true" ht="33" hidden="false" customHeight="false" outlineLevel="0" collapsed="false">
      <c r="A103" s="21" t="s">
        <v>50</v>
      </c>
      <c r="B103" s="22" t="s">
        <v>105</v>
      </c>
      <c r="C103" s="22" t="s">
        <v>51</v>
      </c>
      <c r="D103" s="23" t="n">
        <f aca="false">(271489)/1000</f>
        <v>271.489</v>
      </c>
      <c r="E103" s="24" t="n">
        <f aca="false">(271489)/1000</f>
        <v>271.489</v>
      </c>
    </row>
    <row r="104" s="1" customFormat="true" ht="33" hidden="false" customHeight="false" outlineLevel="0" collapsed="false">
      <c r="A104" s="21" t="s">
        <v>106</v>
      </c>
      <c r="B104" s="22" t="s">
        <v>107</v>
      </c>
      <c r="C104" s="22"/>
      <c r="D104" s="23" t="n">
        <f aca="false">(100000)/1000</f>
        <v>100</v>
      </c>
      <c r="E104" s="24" t="n">
        <f aca="false">(100000)/1000</f>
        <v>100</v>
      </c>
    </row>
    <row r="105" s="1" customFormat="true" ht="49.5" hidden="false" customHeight="false" outlineLevel="0" collapsed="false">
      <c r="A105" s="21" t="s">
        <v>108</v>
      </c>
      <c r="B105" s="22" t="s">
        <v>109</v>
      </c>
      <c r="C105" s="22"/>
      <c r="D105" s="23" t="n">
        <f aca="false">(100000)/1000</f>
        <v>100</v>
      </c>
      <c r="E105" s="24" t="n">
        <f aca="false">(100000)/1000</f>
        <v>100</v>
      </c>
    </row>
    <row r="106" s="1" customFormat="true" ht="16.5" hidden="false" customHeight="false" outlineLevel="0" collapsed="false">
      <c r="A106" s="21" t="s">
        <v>110</v>
      </c>
      <c r="B106" s="22" t="s">
        <v>111</v>
      </c>
      <c r="C106" s="22"/>
      <c r="D106" s="23" t="n">
        <f aca="false">(100000)/1000</f>
        <v>100</v>
      </c>
      <c r="E106" s="24" t="n">
        <f aca="false">(100000)/1000</f>
        <v>100</v>
      </c>
    </row>
    <row r="107" s="1" customFormat="true" ht="33" hidden="false" customHeight="false" outlineLevel="0" collapsed="false">
      <c r="A107" s="21" t="s">
        <v>23</v>
      </c>
      <c r="B107" s="22" t="s">
        <v>111</v>
      </c>
      <c r="C107" s="22" t="s">
        <v>24</v>
      </c>
      <c r="D107" s="23" t="n">
        <f aca="false">(100000)/1000</f>
        <v>100</v>
      </c>
      <c r="E107" s="24" t="n">
        <f aca="false">(100000)/1000</f>
        <v>100</v>
      </c>
    </row>
    <row r="108" s="1" customFormat="true" ht="33" hidden="false" customHeight="false" outlineLevel="0" collapsed="false">
      <c r="A108" s="21" t="s">
        <v>25</v>
      </c>
      <c r="B108" s="22" t="s">
        <v>111</v>
      </c>
      <c r="C108" s="22" t="s">
        <v>26</v>
      </c>
      <c r="D108" s="23" t="n">
        <f aca="false">(100000)/1000</f>
        <v>100</v>
      </c>
      <c r="E108" s="24" t="n">
        <f aca="false">(100000)/1000</f>
        <v>100</v>
      </c>
    </row>
    <row r="109" s="1" customFormat="true" ht="33" hidden="false" customHeight="false" outlineLevel="0" collapsed="false">
      <c r="A109" s="21" t="s">
        <v>112</v>
      </c>
      <c r="B109" s="22" t="s">
        <v>113</v>
      </c>
      <c r="C109" s="22"/>
      <c r="D109" s="23" t="n">
        <f aca="false">(1820000)/1000</f>
        <v>1820</v>
      </c>
      <c r="E109" s="24" t="n">
        <f aca="false">(13960000)/1000</f>
        <v>13960</v>
      </c>
    </row>
    <row r="110" s="1" customFormat="true" ht="66" hidden="false" customHeight="false" outlineLevel="0" collapsed="false">
      <c r="A110" s="21" t="s">
        <v>114</v>
      </c>
      <c r="B110" s="22" t="s">
        <v>115</v>
      </c>
      <c r="C110" s="22"/>
      <c r="D110" s="23" t="n">
        <f aca="false">(455000)/1000</f>
        <v>455</v>
      </c>
      <c r="E110" s="24" t="n">
        <f aca="false">(595000)/1000</f>
        <v>595</v>
      </c>
    </row>
    <row r="111" s="1" customFormat="true" ht="66" hidden="false" customHeight="false" outlineLevel="0" collapsed="false">
      <c r="A111" s="21" t="s">
        <v>116</v>
      </c>
      <c r="B111" s="22" t="s">
        <v>117</v>
      </c>
      <c r="C111" s="22"/>
      <c r="D111" s="23" t="n">
        <f aca="false">(135000)/1000</f>
        <v>135</v>
      </c>
      <c r="E111" s="24" t="n">
        <f aca="false">(135000)/1000</f>
        <v>135</v>
      </c>
    </row>
    <row r="112" s="1" customFormat="true" ht="16.5" hidden="false" customHeight="false" outlineLevel="0" collapsed="false">
      <c r="A112" s="21" t="s">
        <v>21</v>
      </c>
      <c r="B112" s="22" t="s">
        <v>118</v>
      </c>
      <c r="C112" s="22"/>
      <c r="D112" s="23" t="n">
        <f aca="false">(135000)/1000</f>
        <v>135</v>
      </c>
      <c r="E112" s="24" t="n">
        <f aca="false">(135000)/1000</f>
        <v>135</v>
      </c>
    </row>
    <row r="113" s="1" customFormat="true" ht="33" hidden="false" customHeight="false" outlineLevel="0" collapsed="false">
      <c r="A113" s="21" t="s">
        <v>23</v>
      </c>
      <c r="B113" s="22" t="s">
        <v>118</v>
      </c>
      <c r="C113" s="22" t="s">
        <v>24</v>
      </c>
      <c r="D113" s="23" t="n">
        <f aca="false">(135000)/1000</f>
        <v>135</v>
      </c>
      <c r="E113" s="24" t="n">
        <f aca="false">(135000)/1000</f>
        <v>135</v>
      </c>
    </row>
    <row r="114" s="1" customFormat="true" ht="33" hidden="false" customHeight="false" outlineLevel="0" collapsed="false">
      <c r="A114" s="21" t="s">
        <v>25</v>
      </c>
      <c r="B114" s="22" t="s">
        <v>118</v>
      </c>
      <c r="C114" s="22" t="s">
        <v>26</v>
      </c>
      <c r="D114" s="23" t="n">
        <f aca="false">(135000)/1000</f>
        <v>135</v>
      </c>
      <c r="E114" s="24" t="n">
        <f aca="false">(135000)/1000</f>
        <v>135</v>
      </c>
    </row>
    <row r="115" s="1" customFormat="true" ht="49.5" hidden="false" customHeight="false" outlineLevel="0" collapsed="false">
      <c r="A115" s="21" t="s">
        <v>119</v>
      </c>
      <c r="B115" s="22" t="s">
        <v>120</v>
      </c>
      <c r="C115" s="22"/>
      <c r="D115" s="23" t="n">
        <f aca="false">(320000)/1000</f>
        <v>320</v>
      </c>
      <c r="E115" s="24" t="n">
        <f aca="false">(460000)/1000</f>
        <v>460</v>
      </c>
    </row>
    <row r="116" s="1" customFormat="true" ht="16.5" hidden="false" customHeight="false" outlineLevel="0" collapsed="false">
      <c r="A116" s="21" t="s">
        <v>21</v>
      </c>
      <c r="B116" s="22" t="s">
        <v>121</v>
      </c>
      <c r="C116" s="22"/>
      <c r="D116" s="23" t="n">
        <f aca="false">(320000)/1000</f>
        <v>320</v>
      </c>
      <c r="E116" s="24" t="n">
        <f aca="false">(460000)/1000</f>
        <v>460</v>
      </c>
    </row>
    <row r="117" s="1" customFormat="true" ht="33" hidden="false" customHeight="false" outlineLevel="0" collapsed="false">
      <c r="A117" s="21" t="s">
        <v>23</v>
      </c>
      <c r="B117" s="22" t="s">
        <v>121</v>
      </c>
      <c r="C117" s="22" t="s">
        <v>24</v>
      </c>
      <c r="D117" s="23" t="n">
        <f aca="false">(320000)/1000</f>
        <v>320</v>
      </c>
      <c r="E117" s="24" t="n">
        <f aca="false">(460000)/1000</f>
        <v>460</v>
      </c>
    </row>
    <row r="118" s="1" customFormat="true" ht="33" hidden="false" customHeight="false" outlineLevel="0" collapsed="false">
      <c r="A118" s="21" t="s">
        <v>25</v>
      </c>
      <c r="B118" s="22" t="s">
        <v>121</v>
      </c>
      <c r="C118" s="22" t="s">
        <v>26</v>
      </c>
      <c r="D118" s="23" t="n">
        <f aca="false">(320000)/1000</f>
        <v>320</v>
      </c>
      <c r="E118" s="24" t="n">
        <f aca="false">(460000)/1000</f>
        <v>460</v>
      </c>
    </row>
    <row r="119" s="1" customFormat="true" ht="33" hidden="false" customHeight="false" outlineLevel="0" collapsed="false">
      <c r="A119" s="21" t="s">
        <v>122</v>
      </c>
      <c r="B119" s="22" t="s">
        <v>123</v>
      </c>
      <c r="C119" s="22"/>
      <c r="D119" s="23" t="n">
        <f aca="false">(1365000)/1000</f>
        <v>1365</v>
      </c>
      <c r="E119" s="24" t="n">
        <f aca="false">(13365000)/1000</f>
        <v>13365</v>
      </c>
    </row>
    <row r="120" s="1" customFormat="true" ht="33" hidden="false" customHeight="false" outlineLevel="0" collapsed="false">
      <c r="A120" s="21" t="s">
        <v>124</v>
      </c>
      <c r="B120" s="22" t="s">
        <v>125</v>
      </c>
      <c r="C120" s="22"/>
      <c r="D120" s="23" t="n">
        <f aca="false">(865000)/1000</f>
        <v>865</v>
      </c>
      <c r="E120" s="24" t="n">
        <f aca="false">(12865000)/1000</f>
        <v>12865</v>
      </c>
    </row>
    <row r="121" s="1" customFormat="true" ht="16.5" hidden="false" customHeight="false" outlineLevel="0" collapsed="false">
      <c r="A121" s="21" t="s">
        <v>21</v>
      </c>
      <c r="B121" s="22" t="s">
        <v>126</v>
      </c>
      <c r="C121" s="22"/>
      <c r="D121" s="23" t="n">
        <f aca="false">(865000)/1000</f>
        <v>865</v>
      </c>
      <c r="E121" s="24" t="n">
        <f aca="false">(12865000)/1000</f>
        <v>12865</v>
      </c>
    </row>
    <row r="122" s="1" customFormat="true" ht="33" hidden="false" customHeight="false" outlineLevel="0" collapsed="false">
      <c r="A122" s="21" t="s">
        <v>23</v>
      </c>
      <c r="B122" s="22" t="s">
        <v>126</v>
      </c>
      <c r="C122" s="22" t="s">
        <v>24</v>
      </c>
      <c r="D122" s="23" t="n">
        <f aca="false">(865000)/1000</f>
        <v>865</v>
      </c>
      <c r="E122" s="24" t="n">
        <f aca="false">(12865000)/1000</f>
        <v>12865</v>
      </c>
    </row>
    <row r="123" s="1" customFormat="true" ht="33" hidden="false" customHeight="false" outlineLevel="0" collapsed="false">
      <c r="A123" s="21" t="s">
        <v>25</v>
      </c>
      <c r="B123" s="22" t="s">
        <v>126</v>
      </c>
      <c r="C123" s="22" t="s">
        <v>26</v>
      </c>
      <c r="D123" s="23" t="n">
        <f aca="false">(865000)/1000</f>
        <v>865</v>
      </c>
      <c r="E123" s="24" t="n">
        <f aca="false">(12865000)/1000</f>
        <v>12865</v>
      </c>
    </row>
    <row r="124" s="1" customFormat="true" ht="33" hidden="false" customHeight="false" outlineLevel="0" collapsed="false">
      <c r="A124" s="21" t="s">
        <v>127</v>
      </c>
      <c r="B124" s="22" t="s">
        <v>128</v>
      </c>
      <c r="C124" s="22"/>
      <c r="D124" s="23" t="n">
        <f aca="false">(500000)/1000</f>
        <v>500</v>
      </c>
      <c r="E124" s="24" t="n">
        <f aca="false">(500000)/1000</f>
        <v>500</v>
      </c>
    </row>
    <row r="125" s="1" customFormat="true" ht="16.5" hidden="false" customHeight="false" outlineLevel="0" collapsed="false">
      <c r="A125" s="21" t="s">
        <v>21</v>
      </c>
      <c r="B125" s="22" t="s">
        <v>129</v>
      </c>
      <c r="C125" s="22"/>
      <c r="D125" s="23" t="n">
        <f aca="false">(500000)/1000</f>
        <v>500</v>
      </c>
      <c r="E125" s="24" t="n">
        <f aca="false">(500000)/1000</f>
        <v>500</v>
      </c>
    </row>
    <row r="126" s="1" customFormat="true" ht="33" hidden="false" customHeight="false" outlineLevel="0" collapsed="false">
      <c r="A126" s="21" t="s">
        <v>23</v>
      </c>
      <c r="B126" s="22" t="s">
        <v>129</v>
      </c>
      <c r="C126" s="22" t="s">
        <v>24</v>
      </c>
      <c r="D126" s="23" t="n">
        <f aca="false">(500000)/1000</f>
        <v>500</v>
      </c>
      <c r="E126" s="24" t="n">
        <f aca="false">(500000)/1000</f>
        <v>500</v>
      </c>
    </row>
    <row r="127" s="1" customFormat="true" ht="33" hidden="false" customHeight="false" outlineLevel="0" collapsed="false">
      <c r="A127" s="21" t="s">
        <v>25</v>
      </c>
      <c r="B127" s="22" t="s">
        <v>129</v>
      </c>
      <c r="C127" s="22" t="s">
        <v>26</v>
      </c>
      <c r="D127" s="23" t="n">
        <f aca="false">(500000)/1000</f>
        <v>500</v>
      </c>
      <c r="E127" s="24" t="n">
        <f aca="false">(500000)/1000</f>
        <v>500</v>
      </c>
    </row>
    <row r="128" s="1" customFormat="true" ht="49.5" hidden="false" customHeight="false" outlineLevel="0" collapsed="false">
      <c r="A128" s="21" t="s">
        <v>130</v>
      </c>
      <c r="B128" s="22" t="s">
        <v>131</v>
      </c>
      <c r="C128" s="22"/>
      <c r="D128" s="23" t="n">
        <f aca="false">(30000)/1000</f>
        <v>30</v>
      </c>
      <c r="E128" s="24" t="n">
        <f aca="false">(30000)/1000</f>
        <v>30</v>
      </c>
    </row>
    <row r="129" s="1" customFormat="true" ht="49.5" hidden="false" customHeight="false" outlineLevel="0" collapsed="false">
      <c r="A129" s="21" t="s">
        <v>130</v>
      </c>
      <c r="B129" s="22"/>
      <c r="C129" s="22"/>
      <c r="D129" s="23" t="n">
        <f aca="false">(30000)/1000</f>
        <v>30</v>
      </c>
      <c r="E129" s="24" t="n">
        <f aca="false">(30000)/1000</f>
        <v>30</v>
      </c>
    </row>
    <row r="130" s="1" customFormat="true" ht="49.5" hidden="false" customHeight="false" outlineLevel="0" collapsed="false">
      <c r="A130" s="21" t="s">
        <v>132</v>
      </c>
      <c r="B130" s="22" t="s">
        <v>133</v>
      </c>
      <c r="C130" s="22"/>
      <c r="D130" s="23" t="n">
        <f aca="false">(30000)/1000</f>
        <v>30</v>
      </c>
      <c r="E130" s="24" t="n">
        <f aca="false">(30000)/1000</f>
        <v>30</v>
      </c>
    </row>
    <row r="131" s="1" customFormat="true" ht="16.5" hidden="false" customHeight="false" outlineLevel="0" collapsed="false">
      <c r="A131" s="21" t="s">
        <v>21</v>
      </c>
      <c r="B131" s="22" t="s">
        <v>134</v>
      </c>
      <c r="C131" s="22"/>
      <c r="D131" s="23" t="n">
        <f aca="false">(30000)/1000</f>
        <v>30</v>
      </c>
      <c r="E131" s="24" t="n">
        <f aca="false">(30000)/1000</f>
        <v>30</v>
      </c>
    </row>
    <row r="132" s="1" customFormat="true" ht="33" hidden="false" customHeight="false" outlineLevel="0" collapsed="false">
      <c r="A132" s="21" t="s">
        <v>23</v>
      </c>
      <c r="B132" s="22" t="s">
        <v>134</v>
      </c>
      <c r="C132" s="22" t="s">
        <v>24</v>
      </c>
      <c r="D132" s="23" t="n">
        <f aca="false">(30000)/1000</f>
        <v>30</v>
      </c>
      <c r="E132" s="24" t="n">
        <f aca="false">(30000)/1000</f>
        <v>30</v>
      </c>
    </row>
    <row r="133" s="1" customFormat="true" ht="33" hidden="false" customHeight="false" outlineLevel="0" collapsed="false">
      <c r="A133" s="21" t="s">
        <v>25</v>
      </c>
      <c r="B133" s="22" t="s">
        <v>134</v>
      </c>
      <c r="C133" s="22" t="s">
        <v>26</v>
      </c>
      <c r="D133" s="23" t="n">
        <f aca="false">(30000)/1000</f>
        <v>30</v>
      </c>
      <c r="E133" s="24" t="n">
        <f aca="false">(30000)/1000</f>
        <v>30</v>
      </c>
    </row>
    <row r="134" s="1" customFormat="true" ht="33" hidden="false" customHeight="false" outlineLevel="0" collapsed="false">
      <c r="A134" s="21" t="s">
        <v>135</v>
      </c>
      <c r="B134" s="22" t="s">
        <v>136</v>
      </c>
      <c r="C134" s="22"/>
      <c r="D134" s="23" t="n">
        <f aca="false">(45982983)/1000</f>
        <v>45982.983</v>
      </c>
      <c r="E134" s="24" t="n">
        <f aca="false">(45982983)/1000</f>
        <v>45982.983</v>
      </c>
    </row>
    <row r="135" s="1" customFormat="true" ht="33" hidden="false" customHeight="false" outlineLevel="0" collapsed="false">
      <c r="A135" s="21" t="s">
        <v>135</v>
      </c>
      <c r="B135" s="22"/>
      <c r="C135" s="22"/>
      <c r="D135" s="23" t="n">
        <f aca="false">(45982983)/1000</f>
        <v>45982.983</v>
      </c>
      <c r="E135" s="24" t="n">
        <f aca="false">(45982983)/1000</f>
        <v>45982.983</v>
      </c>
    </row>
    <row r="136" s="1" customFormat="true" ht="49.5" hidden="false" customHeight="false" outlineLevel="0" collapsed="false">
      <c r="A136" s="21" t="s">
        <v>137</v>
      </c>
      <c r="B136" s="22" t="s">
        <v>138</v>
      </c>
      <c r="C136" s="22"/>
      <c r="D136" s="23" t="n">
        <f aca="false">(45982983)/1000</f>
        <v>45982.983</v>
      </c>
      <c r="E136" s="24" t="n">
        <f aca="false">(45982983)/1000</f>
        <v>45982.983</v>
      </c>
    </row>
    <row r="137" s="1" customFormat="true" ht="66" hidden="false" customHeight="false" outlineLevel="0" collapsed="false">
      <c r="A137" s="21" t="s">
        <v>139</v>
      </c>
      <c r="B137" s="22" t="s">
        <v>140</v>
      </c>
      <c r="C137" s="22"/>
      <c r="D137" s="23" t="n">
        <f aca="false">(45982983)/1000</f>
        <v>45982.983</v>
      </c>
      <c r="E137" s="24" t="n">
        <f aca="false">(45982983)/1000</f>
        <v>45982.983</v>
      </c>
    </row>
    <row r="138" s="1" customFormat="true" ht="16.5" hidden="false" customHeight="false" outlineLevel="0" collapsed="false">
      <c r="A138" s="21" t="s">
        <v>141</v>
      </c>
      <c r="B138" s="22" t="s">
        <v>140</v>
      </c>
      <c r="C138" s="22" t="s">
        <v>142</v>
      </c>
      <c r="D138" s="23" t="n">
        <f aca="false">(45982983)/1000</f>
        <v>45982.983</v>
      </c>
      <c r="E138" s="24" t="n">
        <f aca="false">(45982983)/1000</f>
        <v>45982.983</v>
      </c>
    </row>
    <row r="139" s="1" customFormat="true" ht="16.5" hidden="false" customHeight="false" outlineLevel="0" collapsed="false">
      <c r="A139" s="21" t="s">
        <v>143</v>
      </c>
      <c r="B139" s="22" t="s">
        <v>140</v>
      </c>
      <c r="C139" s="22" t="s">
        <v>144</v>
      </c>
      <c r="D139" s="23" t="n">
        <f aca="false">(45982983)/1000</f>
        <v>45982.983</v>
      </c>
      <c r="E139" s="24" t="n">
        <f aca="false">(45982983)/1000</f>
        <v>45982.983</v>
      </c>
    </row>
    <row r="140" s="1" customFormat="true" ht="49.5" hidden="false" customHeight="false" outlineLevel="0" collapsed="false">
      <c r="A140" s="21" t="s">
        <v>145</v>
      </c>
      <c r="B140" s="22" t="s">
        <v>146</v>
      </c>
      <c r="C140" s="22"/>
      <c r="D140" s="23" t="n">
        <f aca="false">(500000)/1000</f>
        <v>500</v>
      </c>
      <c r="E140" s="24" t="n">
        <f aca="false">(500000)/1000</f>
        <v>500</v>
      </c>
    </row>
    <row r="141" s="1" customFormat="true" ht="49.5" hidden="false" customHeight="false" outlineLevel="0" collapsed="false">
      <c r="A141" s="21" t="s">
        <v>145</v>
      </c>
      <c r="B141" s="22"/>
      <c r="C141" s="22"/>
      <c r="D141" s="23" t="n">
        <f aca="false">(500000)/1000</f>
        <v>500</v>
      </c>
      <c r="E141" s="24" t="n">
        <f aca="false">(500000)/1000</f>
        <v>500</v>
      </c>
    </row>
    <row r="142" s="1" customFormat="true" ht="49.5" hidden="false" customHeight="false" outlineLevel="0" collapsed="false">
      <c r="A142" s="21" t="s">
        <v>147</v>
      </c>
      <c r="B142" s="22" t="s">
        <v>148</v>
      </c>
      <c r="C142" s="22"/>
      <c r="D142" s="23" t="n">
        <f aca="false">(500000)/1000</f>
        <v>500</v>
      </c>
      <c r="E142" s="24" t="n">
        <f aca="false">(500000)/1000</f>
        <v>500</v>
      </c>
    </row>
    <row r="143" s="1" customFormat="true" ht="16.5" hidden="false" customHeight="false" outlineLevel="0" collapsed="false">
      <c r="A143" s="21" t="s">
        <v>21</v>
      </c>
      <c r="B143" s="22" t="s">
        <v>149</v>
      </c>
      <c r="C143" s="22"/>
      <c r="D143" s="23" t="n">
        <f aca="false">(500000)/1000</f>
        <v>500</v>
      </c>
      <c r="E143" s="24" t="n">
        <f aca="false">(500000)/1000</f>
        <v>500</v>
      </c>
    </row>
    <row r="144" s="1" customFormat="true" ht="33" hidden="false" customHeight="false" outlineLevel="0" collapsed="false">
      <c r="A144" s="21" t="s">
        <v>23</v>
      </c>
      <c r="B144" s="22" t="s">
        <v>149</v>
      </c>
      <c r="C144" s="22" t="s">
        <v>24</v>
      </c>
      <c r="D144" s="23" t="n">
        <f aca="false">(500000)/1000</f>
        <v>500</v>
      </c>
      <c r="E144" s="24" t="n">
        <f aca="false">(500000)/1000</f>
        <v>500</v>
      </c>
    </row>
    <row r="145" s="1" customFormat="true" ht="33" hidden="false" customHeight="false" outlineLevel="0" collapsed="false">
      <c r="A145" s="21" t="s">
        <v>25</v>
      </c>
      <c r="B145" s="22" t="s">
        <v>149</v>
      </c>
      <c r="C145" s="22" t="s">
        <v>26</v>
      </c>
      <c r="D145" s="23" t="n">
        <f aca="false">(500000)/1000</f>
        <v>500</v>
      </c>
      <c r="E145" s="24" t="n">
        <f aca="false">(500000)/1000</f>
        <v>500</v>
      </c>
    </row>
    <row r="146" s="1" customFormat="true" ht="33" hidden="false" customHeight="false" outlineLevel="0" collapsed="false">
      <c r="A146" s="21" t="s">
        <v>150</v>
      </c>
      <c r="B146" s="22" t="s">
        <v>151</v>
      </c>
      <c r="C146" s="22"/>
      <c r="D146" s="23" t="n">
        <f aca="false">(42000370.61)/1000</f>
        <v>42000.37061</v>
      </c>
      <c r="E146" s="24" t="n">
        <f aca="false">(44874237.04)/1000</f>
        <v>44874.23704</v>
      </c>
    </row>
    <row r="147" s="1" customFormat="true" ht="33" hidden="false" customHeight="false" outlineLevel="0" collapsed="false">
      <c r="A147" s="21" t="s">
        <v>150</v>
      </c>
      <c r="B147" s="22"/>
      <c r="C147" s="22"/>
      <c r="D147" s="23" t="n">
        <f aca="false">(42000370.61)/1000</f>
        <v>42000.37061</v>
      </c>
      <c r="E147" s="24" t="n">
        <f aca="false">(44874237.04)/1000</f>
        <v>44874.23704</v>
      </c>
    </row>
    <row r="148" s="1" customFormat="true" ht="33" hidden="false" customHeight="false" outlineLevel="0" collapsed="false">
      <c r="A148" s="21" t="s">
        <v>152</v>
      </c>
      <c r="B148" s="22" t="s">
        <v>153</v>
      </c>
      <c r="C148" s="22"/>
      <c r="D148" s="23" t="n">
        <f aca="false">(14781271.17)/1000</f>
        <v>14781.27117</v>
      </c>
      <c r="E148" s="24" t="n">
        <f aca="false">(17156727.37)/1000</f>
        <v>17156.72737</v>
      </c>
    </row>
    <row r="149" s="1" customFormat="true" ht="16.5" hidden="false" customHeight="false" outlineLevel="0" collapsed="false">
      <c r="A149" s="21" t="s">
        <v>21</v>
      </c>
      <c r="B149" s="22" t="s">
        <v>154</v>
      </c>
      <c r="C149" s="22"/>
      <c r="D149" s="23" t="n">
        <f aca="false">(14781271.17)/1000</f>
        <v>14781.27117</v>
      </c>
      <c r="E149" s="24" t="n">
        <f aca="false">(17156727.37)/1000</f>
        <v>17156.72737</v>
      </c>
    </row>
    <row r="150" s="1" customFormat="true" ht="33" hidden="false" customHeight="false" outlineLevel="0" collapsed="false">
      <c r="A150" s="21" t="s">
        <v>23</v>
      </c>
      <c r="B150" s="22" t="s">
        <v>154</v>
      </c>
      <c r="C150" s="22" t="s">
        <v>24</v>
      </c>
      <c r="D150" s="23" t="n">
        <f aca="false">(14781271.17)/1000</f>
        <v>14781.27117</v>
      </c>
      <c r="E150" s="24" t="n">
        <f aca="false">(17156727.37)/1000</f>
        <v>17156.72737</v>
      </c>
    </row>
    <row r="151" s="1" customFormat="true" ht="33" hidden="false" customHeight="false" outlineLevel="0" collapsed="false">
      <c r="A151" s="21" t="s">
        <v>25</v>
      </c>
      <c r="B151" s="22" t="s">
        <v>154</v>
      </c>
      <c r="C151" s="22" t="s">
        <v>26</v>
      </c>
      <c r="D151" s="23" t="n">
        <f aca="false">(14781271.17)/1000</f>
        <v>14781.27117</v>
      </c>
      <c r="E151" s="24" t="n">
        <f aca="false">(17156727.37)/1000</f>
        <v>17156.72737</v>
      </c>
    </row>
    <row r="152" s="1" customFormat="true" ht="16.5" hidden="false" customHeight="false" outlineLevel="0" collapsed="false">
      <c r="A152" s="21" t="s">
        <v>155</v>
      </c>
      <c r="B152" s="22" t="s">
        <v>156</v>
      </c>
      <c r="C152" s="22"/>
      <c r="D152" s="23" t="n">
        <f aca="false">(5679099.44)/1000</f>
        <v>5679.09944</v>
      </c>
      <c r="E152" s="24" t="n">
        <f aca="false">(6367509.67)/1000</f>
        <v>6367.50967</v>
      </c>
    </row>
    <row r="153" s="1" customFormat="true" ht="16.5" hidden="false" customHeight="false" outlineLevel="0" collapsed="false">
      <c r="A153" s="21" t="s">
        <v>21</v>
      </c>
      <c r="B153" s="22" t="s">
        <v>157</v>
      </c>
      <c r="C153" s="22"/>
      <c r="D153" s="23" t="n">
        <f aca="false">(5679099.44)/1000</f>
        <v>5679.09944</v>
      </c>
      <c r="E153" s="24" t="n">
        <f aca="false">(6367509.67)/1000</f>
        <v>6367.50967</v>
      </c>
    </row>
    <row r="154" s="1" customFormat="true" ht="33" hidden="false" customHeight="false" outlineLevel="0" collapsed="false">
      <c r="A154" s="21" t="s">
        <v>23</v>
      </c>
      <c r="B154" s="22" t="s">
        <v>157</v>
      </c>
      <c r="C154" s="22" t="s">
        <v>24</v>
      </c>
      <c r="D154" s="23" t="n">
        <f aca="false">(5679099.44)/1000</f>
        <v>5679.09944</v>
      </c>
      <c r="E154" s="24" t="n">
        <f aca="false">(6367509.67)/1000</f>
        <v>6367.50967</v>
      </c>
    </row>
    <row r="155" s="1" customFormat="true" ht="33" hidden="false" customHeight="false" outlineLevel="0" collapsed="false">
      <c r="A155" s="21" t="s">
        <v>25</v>
      </c>
      <c r="B155" s="22" t="s">
        <v>157</v>
      </c>
      <c r="C155" s="22" t="s">
        <v>26</v>
      </c>
      <c r="D155" s="23" t="n">
        <f aca="false">(5679099.44)/1000</f>
        <v>5679.09944</v>
      </c>
      <c r="E155" s="24" t="n">
        <f aca="false">(6367509.67)/1000</f>
        <v>6367.50967</v>
      </c>
    </row>
    <row r="156" s="1" customFormat="true" ht="33" hidden="false" customHeight="false" outlineLevel="0" collapsed="false">
      <c r="A156" s="21" t="s">
        <v>158</v>
      </c>
      <c r="B156" s="22" t="s">
        <v>159</v>
      </c>
      <c r="C156" s="22"/>
      <c r="D156" s="23" t="n">
        <f aca="false">(21540000)/1000</f>
        <v>21540</v>
      </c>
      <c r="E156" s="24" t="n">
        <f aca="false">(21350000)/1000</f>
        <v>21350</v>
      </c>
    </row>
    <row r="157" s="1" customFormat="true" ht="16.5" hidden="false" customHeight="false" outlineLevel="0" collapsed="false">
      <c r="A157" s="21" t="s">
        <v>160</v>
      </c>
      <c r="B157" s="22" t="s">
        <v>161</v>
      </c>
      <c r="C157" s="22"/>
      <c r="D157" s="23" t="n">
        <f aca="false">(10000000)/1000</f>
        <v>10000</v>
      </c>
      <c r="E157" s="24" t="n">
        <f aca="false">(10000000)/1000</f>
        <v>10000</v>
      </c>
    </row>
    <row r="158" s="1" customFormat="true" ht="33" hidden="false" customHeight="false" outlineLevel="0" collapsed="false">
      <c r="A158" s="21" t="s">
        <v>23</v>
      </c>
      <c r="B158" s="22" t="s">
        <v>161</v>
      </c>
      <c r="C158" s="22" t="s">
        <v>24</v>
      </c>
      <c r="D158" s="23" t="n">
        <f aca="false">(10000000)/1000</f>
        <v>10000</v>
      </c>
      <c r="E158" s="24" t="n">
        <f aca="false">(10000000)/1000</f>
        <v>10000</v>
      </c>
    </row>
    <row r="159" s="1" customFormat="true" ht="33" hidden="false" customHeight="false" outlineLevel="0" collapsed="false">
      <c r="A159" s="21" t="s">
        <v>25</v>
      </c>
      <c r="B159" s="22" t="s">
        <v>161</v>
      </c>
      <c r="C159" s="22" t="s">
        <v>26</v>
      </c>
      <c r="D159" s="23" t="n">
        <f aca="false">(10000000)/1000</f>
        <v>10000</v>
      </c>
      <c r="E159" s="24" t="n">
        <f aca="false">(10000000)/1000</f>
        <v>10000</v>
      </c>
    </row>
    <row r="160" s="1" customFormat="true" ht="16.5" hidden="false" customHeight="false" outlineLevel="0" collapsed="false">
      <c r="A160" s="21" t="s">
        <v>162</v>
      </c>
      <c r="B160" s="22" t="s">
        <v>163</v>
      </c>
      <c r="C160" s="22"/>
      <c r="D160" s="23" t="n">
        <f aca="false">(10000000)/1000</f>
        <v>10000</v>
      </c>
      <c r="E160" s="24" t="n">
        <f aca="false">(10000000)/1000</f>
        <v>10000</v>
      </c>
    </row>
    <row r="161" s="1" customFormat="true" ht="33" hidden="false" customHeight="false" outlineLevel="0" collapsed="false">
      <c r="A161" s="21" t="s">
        <v>23</v>
      </c>
      <c r="B161" s="22" t="s">
        <v>163</v>
      </c>
      <c r="C161" s="22" t="s">
        <v>24</v>
      </c>
      <c r="D161" s="23" t="n">
        <f aca="false">(10000000)/1000</f>
        <v>10000</v>
      </c>
      <c r="E161" s="24" t="n">
        <f aca="false">(10000000)/1000</f>
        <v>10000</v>
      </c>
    </row>
    <row r="162" s="1" customFormat="true" ht="33" hidden="false" customHeight="false" outlineLevel="0" collapsed="false">
      <c r="A162" s="21" t="s">
        <v>25</v>
      </c>
      <c r="B162" s="22" t="s">
        <v>163</v>
      </c>
      <c r="C162" s="22" t="s">
        <v>26</v>
      </c>
      <c r="D162" s="23" t="n">
        <f aca="false">(10000000)/1000</f>
        <v>10000</v>
      </c>
      <c r="E162" s="24" t="n">
        <f aca="false">(10000000)/1000</f>
        <v>10000</v>
      </c>
    </row>
    <row r="163" s="1" customFormat="true" ht="16.5" hidden="false" customHeight="false" outlineLevel="0" collapsed="false">
      <c r="A163" s="21" t="s">
        <v>21</v>
      </c>
      <c r="B163" s="22" t="s">
        <v>164</v>
      </c>
      <c r="C163" s="22"/>
      <c r="D163" s="23" t="n">
        <f aca="false">(1540000)/1000</f>
        <v>1540</v>
      </c>
      <c r="E163" s="24" t="n">
        <f aca="false">(1350000)/1000</f>
        <v>1350</v>
      </c>
    </row>
    <row r="164" s="1" customFormat="true" ht="33" hidden="false" customHeight="false" outlineLevel="0" collapsed="false">
      <c r="A164" s="21" t="s">
        <v>23</v>
      </c>
      <c r="B164" s="22" t="s">
        <v>164</v>
      </c>
      <c r="C164" s="22" t="s">
        <v>24</v>
      </c>
      <c r="D164" s="23" t="n">
        <f aca="false">(1540000)/1000</f>
        <v>1540</v>
      </c>
      <c r="E164" s="24" t="n">
        <f aca="false">(1350000)/1000</f>
        <v>1350</v>
      </c>
    </row>
    <row r="165" s="1" customFormat="true" ht="33" hidden="false" customHeight="false" outlineLevel="0" collapsed="false">
      <c r="A165" s="21" t="s">
        <v>25</v>
      </c>
      <c r="B165" s="22" t="s">
        <v>164</v>
      </c>
      <c r="C165" s="22" t="s">
        <v>26</v>
      </c>
      <c r="D165" s="23" t="n">
        <f aca="false">(1540000)/1000</f>
        <v>1540</v>
      </c>
      <c r="E165" s="24" t="n">
        <f aca="false">(1350000)/1000</f>
        <v>1350</v>
      </c>
    </row>
    <row r="166" s="1" customFormat="true" ht="33" hidden="false" customHeight="false" outlineLevel="0" collapsed="false">
      <c r="A166" s="21" t="s">
        <v>165</v>
      </c>
      <c r="B166" s="22" t="s">
        <v>166</v>
      </c>
      <c r="C166" s="22"/>
      <c r="D166" s="23" t="n">
        <f aca="false">(3029100.54)/1000</f>
        <v>3029.10054</v>
      </c>
      <c r="E166" s="24" t="n">
        <f aca="false">(3130965.62)/1000</f>
        <v>3130.96562</v>
      </c>
    </row>
    <row r="167" s="1" customFormat="true" ht="33" hidden="false" customHeight="false" outlineLevel="0" collapsed="false">
      <c r="A167" s="21" t="s">
        <v>165</v>
      </c>
      <c r="B167" s="22"/>
      <c r="C167" s="22"/>
      <c r="D167" s="23" t="n">
        <f aca="false">(3029100.54)/1000</f>
        <v>3029.10054</v>
      </c>
      <c r="E167" s="24" t="n">
        <f aca="false">(3130965.62)/1000</f>
        <v>3130.96562</v>
      </c>
    </row>
    <row r="168" s="1" customFormat="true" ht="66" hidden="false" customHeight="false" outlineLevel="0" collapsed="false">
      <c r="A168" s="21" t="s">
        <v>167</v>
      </c>
      <c r="B168" s="22" t="s">
        <v>168</v>
      </c>
      <c r="C168" s="22"/>
      <c r="D168" s="23" t="n">
        <f aca="false">(600000)/1000</f>
        <v>600</v>
      </c>
      <c r="E168" s="24" t="n">
        <f aca="false">(600000)/1000</f>
        <v>600</v>
      </c>
    </row>
    <row r="169" s="1" customFormat="true" ht="16.5" hidden="false" customHeight="false" outlineLevel="0" collapsed="false">
      <c r="A169" s="21" t="s">
        <v>21</v>
      </c>
      <c r="B169" s="22" t="s">
        <v>169</v>
      </c>
      <c r="C169" s="22"/>
      <c r="D169" s="23" t="n">
        <f aca="false">(600000)/1000</f>
        <v>600</v>
      </c>
      <c r="E169" s="24" t="n">
        <f aca="false">(600000)/1000</f>
        <v>600</v>
      </c>
    </row>
    <row r="170" s="1" customFormat="true" ht="16.5" hidden="false" customHeight="false" outlineLevel="0" collapsed="false">
      <c r="A170" s="21" t="s">
        <v>80</v>
      </c>
      <c r="B170" s="22" t="s">
        <v>169</v>
      </c>
      <c r="C170" s="22" t="s">
        <v>81</v>
      </c>
      <c r="D170" s="23" t="n">
        <f aca="false">(600000)/1000</f>
        <v>600</v>
      </c>
      <c r="E170" s="24" t="n">
        <f aca="false">(600000)/1000</f>
        <v>600</v>
      </c>
    </row>
    <row r="171" s="1" customFormat="true" ht="49.5" hidden="false" customHeight="false" outlineLevel="0" collapsed="false">
      <c r="A171" s="21" t="s">
        <v>170</v>
      </c>
      <c r="B171" s="22" t="s">
        <v>169</v>
      </c>
      <c r="C171" s="22" t="s">
        <v>171</v>
      </c>
      <c r="D171" s="23" t="n">
        <f aca="false">(600000)/1000</f>
        <v>600</v>
      </c>
      <c r="E171" s="24" t="n">
        <f aca="false">(600000)/1000</f>
        <v>600</v>
      </c>
    </row>
    <row r="172" s="1" customFormat="true" ht="33" hidden="false" customHeight="false" outlineLevel="0" collapsed="false">
      <c r="A172" s="21" t="s">
        <v>172</v>
      </c>
      <c r="B172" s="22" t="s">
        <v>173</v>
      </c>
      <c r="C172" s="22"/>
      <c r="D172" s="23" t="n">
        <f aca="false">(500000)/1000</f>
        <v>500</v>
      </c>
      <c r="E172" s="24" t="n">
        <f aca="false">(500000)/1000</f>
        <v>500</v>
      </c>
    </row>
    <row r="173" s="1" customFormat="true" ht="16.5" hidden="false" customHeight="false" outlineLevel="0" collapsed="false">
      <c r="A173" s="21" t="s">
        <v>21</v>
      </c>
      <c r="B173" s="22" t="s">
        <v>174</v>
      </c>
      <c r="C173" s="22"/>
      <c r="D173" s="23" t="n">
        <f aca="false">(500000)/1000</f>
        <v>500</v>
      </c>
      <c r="E173" s="24" t="n">
        <f aca="false">(500000)/1000</f>
        <v>500</v>
      </c>
    </row>
    <row r="174" s="1" customFormat="true" ht="33" hidden="false" customHeight="false" outlineLevel="0" collapsed="false">
      <c r="A174" s="21" t="s">
        <v>175</v>
      </c>
      <c r="B174" s="22" t="s">
        <v>174</v>
      </c>
      <c r="C174" s="22" t="s">
        <v>176</v>
      </c>
      <c r="D174" s="23" t="n">
        <f aca="false">(500000)/1000</f>
        <v>500</v>
      </c>
      <c r="E174" s="24" t="n">
        <f aca="false">(500000)/1000</f>
        <v>500</v>
      </c>
    </row>
    <row r="175" s="1" customFormat="true" ht="33" hidden="false" customHeight="false" outlineLevel="0" collapsed="false">
      <c r="A175" s="21" t="s">
        <v>177</v>
      </c>
      <c r="B175" s="22" t="s">
        <v>174</v>
      </c>
      <c r="C175" s="22" t="s">
        <v>178</v>
      </c>
      <c r="D175" s="23" t="n">
        <f aca="false">(500000)/1000</f>
        <v>500</v>
      </c>
      <c r="E175" s="24" t="n">
        <f aca="false">(500000)/1000</f>
        <v>500</v>
      </c>
    </row>
    <row r="176" s="1" customFormat="true" ht="16.5" hidden="false" customHeight="false" outlineLevel="0" collapsed="false">
      <c r="A176" s="21" t="s">
        <v>179</v>
      </c>
      <c r="B176" s="22" t="s">
        <v>180</v>
      </c>
      <c r="C176" s="22"/>
      <c r="D176" s="23" t="n">
        <f aca="false">(1679100.54)/1000</f>
        <v>1679.10054</v>
      </c>
      <c r="E176" s="24" t="n">
        <f aca="false">(1780965.62)/1000</f>
        <v>1780.96562</v>
      </c>
    </row>
    <row r="177" s="1" customFormat="true" ht="16.5" hidden="false" customHeight="false" outlineLevel="0" collapsed="false">
      <c r="A177" s="21" t="s">
        <v>21</v>
      </c>
      <c r="B177" s="22" t="s">
        <v>181</v>
      </c>
      <c r="C177" s="22"/>
      <c r="D177" s="23" t="n">
        <f aca="false">(1679100.54)/1000</f>
        <v>1679.10054</v>
      </c>
      <c r="E177" s="24" t="n">
        <f aca="false">(1780965.62)/1000</f>
        <v>1780.96562</v>
      </c>
    </row>
    <row r="178" s="1" customFormat="true" ht="33" hidden="false" customHeight="false" outlineLevel="0" collapsed="false">
      <c r="A178" s="21" t="s">
        <v>23</v>
      </c>
      <c r="B178" s="22" t="s">
        <v>181</v>
      </c>
      <c r="C178" s="22" t="s">
        <v>24</v>
      </c>
      <c r="D178" s="23" t="n">
        <f aca="false">(1679100.54)/1000</f>
        <v>1679.10054</v>
      </c>
      <c r="E178" s="24" t="n">
        <f aca="false">(1780965.62)/1000</f>
        <v>1780.96562</v>
      </c>
    </row>
    <row r="179" s="1" customFormat="true" ht="33" hidden="false" customHeight="false" outlineLevel="0" collapsed="false">
      <c r="A179" s="21" t="s">
        <v>25</v>
      </c>
      <c r="B179" s="22" t="s">
        <v>181</v>
      </c>
      <c r="C179" s="22" t="s">
        <v>26</v>
      </c>
      <c r="D179" s="23" t="n">
        <f aca="false">(1679100.54)/1000</f>
        <v>1679.10054</v>
      </c>
      <c r="E179" s="24" t="n">
        <f aca="false">(1780965.62)/1000</f>
        <v>1780.96562</v>
      </c>
    </row>
    <row r="180" s="1" customFormat="true" ht="33" hidden="false" customHeight="false" outlineLevel="0" collapsed="false">
      <c r="A180" s="21" t="s">
        <v>182</v>
      </c>
      <c r="B180" s="22" t="s">
        <v>183</v>
      </c>
      <c r="C180" s="22"/>
      <c r="D180" s="23" t="n">
        <f aca="false">(250000)/1000</f>
        <v>250</v>
      </c>
      <c r="E180" s="24" t="n">
        <f aca="false">(250000)/1000</f>
        <v>250</v>
      </c>
    </row>
    <row r="181" s="1" customFormat="true" ht="16.5" hidden="false" customHeight="false" outlineLevel="0" collapsed="false">
      <c r="A181" s="21" t="s">
        <v>21</v>
      </c>
      <c r="B181" s="22" t="s">
        <v>184</v>
      </c>
      <c r="C181" s="22"/>
      <c r="D181" s="23" t="n">
        <f aca="false">(250000)/1000</f>
        <v>250</v>
      </c>
      <c r="E181" s="24" t="n">
        <f aca="false">(250000)/1000</f>
        <v>250</v>
      </c>
    </row>
    <row r="182" s="1" customFormat="true" ht="16.5" hidden="false" customHeight="false" outlineLevel="0" collapsed="false">
      <c r="A182" s="21" t="s">
        <v>80</v>
      </c>
      <c r="B182" s="22" t="s">
        <v>184</v>
      </c>
      <c r="C182" s="22" t="s">
        <v>81</v>
      </c>
      <c r="D182" s="23" t="n">
        <f aca="false">(250000)/1000</f>
        <v>250</v>
      </c>
      <c r="E182" s="24" t="n">
        <f aca="false">(250000)/1000</f>
        <v>250</v>
      </c>
    </row>
    <row r="183" s="1" customFormat="true" ht="49.5" hidden="false" customHeight="false" outlineLevel="0" collapsed="false">
      <c r="A183" s="21" t="s">
        <v>170</v>
      </c>
      <c r="B183" s="22" t="s">
        <v>184</v>
      </c>
      <c r="C183" s="22" t="s">
        <v>171</v>
      </c>
      <c r="D183" s="23" t="n">
        <f aca="false">(250000)/1000</f>
        <v>250</v>
      </c>
      <c r="E183" s="24" t="n">
        <f aca="false">(250000)/1000</f>
        <v>250</v>
      </c>
    </row>
    <row r="184" s="1" customFormat="true" ht="33" hidden="false" customHeight="false" outlineLevel="0" collapsed="false">
      <c r="A184" s="21" t="s">
        <v>185</v>
      </c>
      <c r="B184" s="22" t="s">
        <v>186</v>
      </c>
      <c r="C184" s="22"/>
      <c r="D184" s="23" t="n">
        <f aca="false">(130000)/1000</f>
        <v>130</v>
      </c>
      <c r="E184" s="24" t="n">
        <f aca="false">(130000)/1000</f>
        <v>130</v>
      </c>
    </row>
    <row r="185" s="1" customFormat="true" ht="33" hidden="false" customHeight="false" outlineLevel="0" collapsed="false">
      <c r="A185" s="21" t="s">
        <v>185</v>
      </c>
      <c r="B185" s="22"/>
      <c r="C185" s="22"/>
      <c r="D185" s="23" t="n">
        <f aca="false">(130000)/1000</f>
        <v>130</v>
      </c>
      <c r="E185" s="24" t="n">
        <f aca="false">(130000)/1000</f>
        <v>130</v>
      </c>
    </row>
    <row r="186" s="1" customFormat="true" ht="49.5" hidden="false" customHeight="false" outlineLevel="0" collapsed="false">
      <c r="A186" s="21" t="s">
        <v>187</v>
      </c>
      <c r="B186" s="22" t="s">
        <v>188</v>
      </c>
      <c r="C186" s="22"/>
      <c r="D186" s="23" t="n">
        <f aca="false">(130000)/1000</f>
        <v>130</v>
      </c>
      <c r="E186" s="24" t="n">
        <f aca="false">(130000)/1000</f>
        <v>130</v>
      </c>
    </row>
    <row r="187" s="1" customFormat="true" ht="16.5" hidden="false" customHeight="false" outlineLevel="0" collapsed="false">
      <c r="A187" s="21" t="s">
        <v>21</v>
      </c>
      <c r="B187" s="22" t="s">
        <v>189</v>
      </c>
      <c r="C187" s="22"/>
      <c r="D187" s="23" t="n">
        <f aca="false">(130000)/1000</f>
        <v>130</v>
      </c>
      <c r="E187" s="24" t="n">
        <f aca="false">(130000)/1000</f>
        <v>130</v>
      </c>
    </row>
    <row r="188" s="1" customFormat="true" ht="33" hidden="false" customHeight="false" outlineLevel="0" collapsed="false">
      <c r="A188" s="21" t="s">
        <v>23</v>
      </c>
      <c r="B188" s="22" t="s">
        <v>189</v>
      </c>
      <c r="C188" s="22" t="s">
        <v>24</v>
      </c>
      <c r="D188" s="23" t="n">
        <f aca="false">(130000)/1000</f>
        <v>130</v>
      </c>
      <c r="E188" s="24" t="n">
        <f aca="false">(130000)/1000</f>
        <v>130</v>
      </c>
    </row>
    <row r="189" s="1" customFormat="true" ht="33" hidden="false" customHeight="false" outlineLevel="0" collapsed="false">
      <c r="A189" s="21" t="s">
        <v>25</v>
      </c>
      <c r="B189" s="22" t="s">
        <v>189</v>
      </c>
      <c r="C189" s="22" t="s">
        <v>26</v>
      </c>
      <c r="D189" s="23" t="n">
        <f aca="false">(130000)/1000</f>
        <v>130</v>
      </c>
      <c r="E189" s="24" t="n">
        <f aca="false">(130000)/1000</f>
        <v>130</v>
      </c>
    </row>
    <row r="190" s="1" customFormat="true" ht="33" hidden="false" customHeight="false" outlineLevel="0" collapsed="false">
      <c r="A190" s="21" t="s">
        <v>190</v>
      </c>
      <c r="B190" s="22" t="s">
        <v>191</v>
      </c>
      <c r="C190" s="22"/>
      <c r="D190" s="23" t="n">
        <f aca="false">(518500)/1000</f>
        <v>518.5</v>
      </c>
      <c r="E190" s="24" t="n">
        <f aca="false">(518500)/1000</f>
        <v>518.5</v>
      </c>
    </row>
    <row r="191" s="1" customFormat="true" ht="33" hidden="false" customHeight="false" outlineLevel="0" collapsed="false">
      <c r="A191" s="21" t="s">
        <v>190</v>
      </c>
      <c r="B191" s="22"/>
      <c r="C191" s="22"/>
      <c r="D191" s="23" t="n">
        <f aca="false">(518500)/1000</f>
        <v>518.5</v>
      </c>
      <c r="E191" s="24" t="n">
        <f aca="false">(518500)/1000</f>
        <v>518.5</v>
      </c>
    </row>
    <row r="192" s="1" customFormat="true" ht="33" hidden="false" customHeight="false" outlineLevel="0" collapsed="false">
      <c r="A192" s="21" t="s">
        <v>192</v>
      </c>
      <c r="B192" s="22" t="s">
        <v>193</v>
      </c>
      <c r="C192" s="22"/>
      <c r="D192" s="23" t="n">
        <f aca="false">(518500)/1000</f>
        <v>518.5</v>
      </c>
      <c r="E192" s="24" t="n">
        <f aca="false">(518500)/1000</f>
        <v>518.5</v>
      </c>
    </row>
    <row r="193" s="1" customFormat="true" ht="16.5" hidden="false" customHeight="false" outlineLevel="0" collapsed="false">
      <c r="A193" s="21" t="s">
        <v>21</v>
      </c>
      <c r="B193" s="22" t="s">
        <v>194</v>
      </c>
      <c r="C193" s="22"/>
      <c r="D193" s="23" t="n">
        <f aca="false">(518500)/1000</f>
        <v>518.5</v>
      </c>
      <c r="E193" s="24" t="n">
        <f aca="false">(518500)/1000</f>
        <v>518.5</v>
      </c>
    </row>
    <row r="194" s="1" customFormat="true" ht="33" hidden="false" customHeight="false" outlineLevel="0" collapsed="false">
      <c r="A194" s="21" t="s">
        <v>23</v>
      </c>
      <c r="B194" s="22" t="s">
        <v>194</v>
      </c>
      <c r="C194" s="22" t="s">
        <v>24</v>
      </c>
      <c r="D194" s="23" t="n">
        <f aca="false">(518500)/1000</f>
        <v>518.5</v>
      </c>
      <c r="E194" s="24" t="n">
        <f aca="false">(518500)/1000</f>
        <v>518.5</v>
      </c>
    </row>
    <row r="195" s="1" customFormat="true" ht="33" hidden="false" customHeight="false" outlineLevel="0" collapsed="false">
      <c r="A195" s="21" t="s">
        <v>25</v>
      </c>
      <c r="B195" s="22" t="s">
        <v>194</v>
      </c>
      <c r="C195" s="22" t="s">
        <v>26</v>
      </c>
      <c r="D195" s="23" t="n">
        <f aca="false">(518500)/1000</f>
        <v>518.5</v>
      </c>
      <c r="E195" s="24" t="n">
        <f aca="false">(518500)/1000</f>
        <v>518.5</v>
      </c>
    </row>
    <row r="196" s="1" customFormat="true" ht="16.5" hidden="false" customHeight="false" outlineLevel="0" collapsed="false">
      <c r="A196" s="21" t="s">
        <v>195</v>
      </c>
      <c r="B196" s="22" t="s">
        <v>196</v>
      </c>
      <c r="C196" s="22"/>
      <c r="D196" s="23" t="n">
        <f aca="false">(8393400)/1000</f>
        <v>8393.4</v>
      </c>
      <c r="E196" s="24" t="n">
        <f aca="false">(13690200)/1000</f>
        <v>13690.2</v>
      </c>
    </row>
    <row r="197" s="1" customFormat="true" ht="16.5" hidden="false" customHeight="false" outlineLevel="0" collapsed="false">
      <c r="A197" s="21" t="s">
        <v>195</v>
      </c>
      <c r="B197" s="22"/>
      <c r="C197" s="22"/>
      <c r="D197" s="23" t="n">
        <f aca="false">(8393400)/1000</f>
        <v>8393.4</v>
      </c>
      <c r="E197" s="24" t="n">
        <f aca="false">(13690200)/1000</f>
        <v>13690.2</v>
      </c>
    </row>
    <row r="198" s="1" customFormat="true" ht="16.5" hidden="false" customHeight="false" outlineLevel="0" collapsed="false">
      <c r="A198" s="21" t="s">
        <v>197</v>
      </c>
      <c r="B198" s="22" t="s">
        <v>198</v>
      </c>
      <c r="C198" s="22"/>
      <c r="D198" s="23" t="n">
        <f aca="false">(5000000)/1000</f>
        <v>5000</v>
      </c>
      <c r="E198" s="24" t="n">
        <f aca="false">(10000000)/1000</f>
        <v>10000</v>
      </c>
    </row>
    <row r="199" s="1" customFormat="true" ht="16.5" hidden="false" customHeight="false" outlineLevel="0" collapsed="false">
      <c r="A199" s="21" t="s">
        <v>80</v>
      </c>
      <c r="B199" s="22" t="s">
        <v>198</v>
      </c>
      <c r="C199" s="22" t="s">
        <v>81</v>
      </c>
      <c r="D199" s="23" t="n">
        <f aca="false">(5000000)/1000</f>
        <v>5000</v>
      </c>
      <c r="E199" s="24" t="n">
        <f aca="false">(10000000)/1000</f>
        <v>10000</v>
      </c>
    </row>
    <row r="200" s="1" customFormat="true" ht="16.5" hidden="false" customHeight="false" outlineLevel="0" collapsed="false">
      <c r="A200" s="21" t="s">
        <v>199</v>
      </c>
      <c r="B200" s="22" t="s">
        <v>198</v>
      </c>
      <c r="C200" s="22" t="s">
        <v>200</v>
      </c>
      <c r="D200" s="23" t="n">
        <f aca="false">(5000000)/1000</f>
        <v>5000</v>
      </c>
      <c r="E200" s="24" t="n">
        <f aca="false">(10000000)/1000</f>
        <v>10000</v>
      </c>
    </row>
    <row r="201" s="1" customFormat="true" ht="16.5" hidden="false" customHeight="false" outlineLevel="0" collapsed="false">
      <c r="A201" s="21" t="s">
        <v>201</v>
      </c>
      <c r="B201" s="22" t="s">
        <v>202</v>
      </c>
      <c r="C201" s="22"/>
      <c r="D201" s="23" t="n">
        <f aca="false">(300000)/1000</f>
        <v>300</v>
      </c>
      <c r="E201" s="24" t="n">
        <f aca="false">(300000)/1000</f>
        <v>300</v>
      </c>
    </row>
    <row r="202" s="1" customFormat="true" ht="16.5" hidden="false" customHeight="false" outlineLevel="0" collapsed="false">
      <c r="A202" s="21" t="s">
        <v>80</v>
      </c>
      <c r="B202" s="22" t="s">
        <v>202</v>
      </c>
      <c r="C202" s="22" t="s">
        <v>81</v>
      </c>
      <c r="D202" s="23" t="n">
        <f aca="false">(300000)/1000</f>
        <v>300</v>
      </c>
      <c r="E202" s="24" t="n">
        <f aca="false">(300000)/1000</f>
        <v>300</v>
      </c>
    </row>
    <row r="203" s="1" customFormat="true" ht="16.5" hidden="false" customHeight="false" outlineLevel="0" collapsed="false">
      <c r="A203" s="21" t="s">
        <v>199</v>
      </c>
      <c r="B203" s="22" t="s">
        <v>202</v>
      </c>
      <c r="C203" s="22" t="s">
        <v>200</v>
      </c>
      <c r="D203" s="23" t="n">
        <f aca="false">(300000)/1000</f>
        <v>300</v>
      </c>
      <c r="E203" s="24" t="n">
        <f aca="false">(300000)/1000</f>
        <v>300</v>
      </c>
    </row>
    <row r="204" s="1" customFormat="true" ht="49.5" hidden="false" customHeight="false" outlineLevel="0" collapsed="false">
      <c r="A204" s="21" t="s">
        <v>203</v>
      </c>
      <c r="B204" s="22" t="s">
        <v>204</v>
      </c>
      <c r="C204" s="22"/>
      <c r="D204" s="23" t="n">
        <f aca="false">(3093400)/1000</f>
        <v>3093.4</v>
      </c>
      <c r="E204" s="24" t="n">
        <f aca="false">(3390200)/1000</f>
        <v>3390.2</v>
      </c>
    </row>
    <row r="205" s="1" customFormat="true" ht="66" hidden="false" customHeight="false" outlineLevel="0" collapsed="false">
      <c r="A205" s="21" t="s">
        <v>48</v>
      </c>
      <c r="B205" s="22" t="s">
        <v>204</v>
      </c>
      <c r="C205" s="22" t="s">
        <v>49</v>
      </c>
      <c r="D205" s="23" t="n">
        <f aca="false">(3093400)/1000</f>
        <v>3093.4</v>
      </c>
      <c r="E205" s="24" t="n">
        <f aca="false">(3390200)/1000</f>
        <v>3390.2</v>
      </c>
    </row>
    <row r="206" s="1" customFormat="true" ht="33.75" hidden="false" customHeight="false" outlineLevel="0" collapsed="false">
      <c r="A206" s="25" t="s">
        <v>50</v>
      </c>
      <c r="B206" s="26" t="s">
        <v>204</v>
      </c>
      <c r="C206" s="26" t="s">
        <v>51</v>
      </c>
      <c r="D206" s="27" t="n">
        <f aca="false">(3093400)/1000</f>
        <v>3093.4</v>
      </c>
      <c r="E206" s="28" t="n">
        <f aca="false">(3390200)/1000</f>
        <v>3390.2</v>
      </c>
    </row>
    <row r="207" s="32" customFormat="true" ht="17.25" hidden="false" customHeight="true" outlineLevel="0" collapsed="false">
      <c r="A207" s="29" t="s">
        <v>205</v>
      </c>
      <c r="B207" s="29"/>
      <c r="C207" s="29"/>
      <c r="D207" s="30" t="n">
        <f aca="false">(543965142.91)/1000</f>
        <v>543965.14291</v>
      </c>
      <c r="E207" s="31" t="n">
        <f aca="false">(422487442.91)/1000</f>
        <v>422487.44291</v>
      </c>
    </row>
    <row r="208" s="1" customFormat="true" ht="16.5" hidden="false" customHeight="true" outlineLevel="0" collapsed="false">
      <c r="A208" s="33"/>
      <c r="B208" s="33"/>
      <c r="C208" s="33"/>
      <c r="D208" s="33"/>
      <c r="E208" s="33"/>
    </row>
  </sheetData>
  <mergeCells count="11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207:C207"/>
    <mergeCell ref="A208:E20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9:15:16Z</dcterms:created>
  <dc:creator>Мягкова Антонина Николаевна</dc:creator>
  <dc:description/>
  <dc:language>en-US</dc:language>
  <cp:lastModifiedBy>Лякина Елена Васильевна</cp:lastModifiedBy>
  <cp:lastPrinted>2024-12-23T04:44:25Z</cp:lastPrinted>
  <dcterms:modified xsi:type="dcterms:W3CDTF">2024-12-23T04:44:41Z</dcterms:modified>
  <cp:revision>0</cp:revision>
  <dc:subject/>
  <dc:title/>
</cp:coreProperties>
</file>