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4.1</t>
  </si>
  <si>
    <t xml:space="preserve">к решению Совета поселения</t>
  </si>
  <si>
    <t xml:space="preserve">от 20.12.2024 № 134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5 и 2026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5 год 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3" activeCellId="0" sqref="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3" min="3" style="1" width="16.7"/>
    <col collapsed="false" customWidth="true" hidden="false" outlineLevel="0" max="4" min="4" style="1" width="16.28"/>
    <col collapsed="false" customWidth="true" hidden="false" outlineLevel="0" max="5" min="5" style="2" width="13.7"/>
    <col collapsed="false" customWidth="true" hidden="false" outlineLevel="0" max="6" min="6" style="2" width="16.13"/>
    <col collapsed="false" customWidth="true" hidden="false" outlineLevel="0" max="7" min="7" style="2" width="16.7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F1" s="4" t="s">
        <v>0</v>
      </c>
      <c r="G1" s="4"/>
    </row>
    <row r="2" s="1" customFormat="true" ht="16.5" hidden="false" customHeight="true" outlineLevel="0" collapsed="false">
      <c r="A2" s="3"/>
      <c r="C2" s="5"/>
      <c r="D2" s="5"/>
      <c r="F2" s="6" t="s">
        <v>1</v>
      </c>
      <c r="G2" s="6"/>
      <c r="H2" s="6"/>
    </row>
    <row r="3" s="1" customFormat="true" ht="16.5" hidden="false" customHeight="true" outlineLevel="0" collapsed="false">
      <c r="A3" s="3"/>
      <c r="C3" s="7"/>
      <c r="D3" s="7"/>
      <c r="F3" s="8" t="s">
        <v>2</v>
      </c>
      <c r="G3" s="8"/>
      <c r="H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30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false" outlineLevel="0" collapsed="false">
      <c r="A6" s="11"/>
      <c r="B6" s="11"/>
      <c r="C6" s="11"/>
      <c r="D6" s="11"/>
      <c r="E6" s="11"/>
      <c r="H6" s="12" t="s">
        <v>4</v>
      </c>
    </row>
    <row r="7" s="1" customFormat="true" ht="16.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65.75" hidden="false" customHeight="false" outlineLevel="0" collapsed="false">
      <c r="A9" s="13"/>
      <c r="B9" s="14"/>
      <c r="C9" s="14"/>
      <c r="D9" s="16" t="s">
        <v>11</v>
      </c>
      <c r="E9" s="16" t="s">
        <v>12</v>
      </c>
      <c r="F9" s="16"/>
      <c r="G9" s="16" t="s">
        <v>11</v>
      </c>
      <c r="H9" s="19" t="s">
        <v>12</v>
      </c>
    </row>
    <row r="10" s="24" customFormat="true" ht="17.25" hidden="false" customHeight="false" outlineLevel="0" collapsed="false">
      <c r="A10" s="20" t="s">
        <v>13</v>
      </c>
      <c r="B10" s="21" t="s">
        <v>14</v>
      </c>
      <c r="C10" s="21" t="s">
        <v>15</v>
      </c>
      <c r="D10" s="21" t="n">
        <v>4</v>
      </c>
      <c r="E10" s="21" t="n">
        <v>5</v>
      </c>
      <c r="F10" s="21" t="n">
        <v>6</v>
      </c>
      <c r="G10" s="22" t="n">
        <v>7</v>
      </c>
      <c r="H10" s="23" t="n">
        <v>8</v>
      </c>
    </row>
    <row r="11" s="1" customFormat="true" ht="33" hidden="false" customHeight="false" outlineLevel="0" collapsed="false">
      <c r="A11" s="25" t="s">
        <v>16</v>
      </c>
      <c r="B11" s="26" t="s">
        <v>17</v>
      </c>
      <c r="C11" s="27" t="n">
        <f aca="false">(35835307.24)/1000</f>
        <v>35835.30724</v>
      </c>
      <c r="D11" s="27" t="n">
        <f aca="false">C11-E11</f>
        <v>35835.30724</v>
      </c>
      <c r="E11" s="27" t="n">
        <v>0</v>
      </c>
      <c r="F11" s="27" t="n">
        <f aca="false">(67416481.81)/1000</f>
        <v>67416.48181</v>
      </c>
      <c r="G11" s="27" t="n">
        <f aca="false">F11-H11</f>
        <v>67416.48181</v>
      </c>
      <c r="H11" s="28" t="n">
        <v>0</v>
      </c>
    </row>
    <row r="12" s="1" customFormat="true" ht="99" hidden="false" customHeight="false" outlineLevel="0" collapsed="false">
      <c r="A12" s="29" t="s">
        <v>18</v>
      </c>
      <c r="B12" s="17" t="s">
        <v>19</v>
      </c>
      <c r="C12" s="30" t="n">
        <f aca="false">(5206123)/1000</f>
        <v>5206.123</v>
      </c>
      <c r="D12" s="30" t="n">
        <f aca="false">C12-E12</f>
        <v>5206.123</v>
      </c>
      <c r="E12" s="30" t="n">
        <v>0</v>
      </c>
      <c r="F12" s="30" t="n">
        <f aca="false">(5206123)/1000</f>
        <v>5206.123</v>
      </c>
      <c r="G12" s="30" t="n">
        <f aca="false">F12-H12</f>
        <v>5206.123</v>
      </c>
      <c r="H12" s="31" t="n">
        <v>0</v>
      </c>
    </row>
    <row r="13" s="1" customFormat="true" ht="115.5" hidden="false" customHeight="false" outlineLevel="0" collapsed="false">
      <c r="A13" s="29" t="s">
        <v>20</v>
      </c>
      <c r="B13" s="17" t="s">
        <v>21</v>
      </c>
      <c r="C13" s="30" t="n">
        <f aca="false">(19884833.7)/1000</f>
        <v>19884.8337</v>
      </c>
      <c r="D13" s="30" t="n">
        <f aca="false">C13-E13</f>
        <v>19884.8337</v>
      </c>
      <c r="E13" s="30" t="n">
        <v>0</v>
      </c>
      <c r="F13" s="30" t="n">
        <f aca="false">(46214143.19)/1000</f>
        <v>46214.14319</v>
      </c>
      <c r="G13" s="30" t="n">
        <f aca="false">F13-H13</f>
        <v>46214.14319</v>
      </c>
      <c r="H13" s="31" t="n">
        <v>0</v>
      </c>
    </row>
    <row r="14" s="1" customFormat="true" ht="16.5" hidden="false" customHeight="false" outlineLevel="0" collapsed="false">
      <c r="A14" s="29" t="s">
        <v>22</v>
      </c>
      <c r="B14" s="17" t="s">
        <v>23</v>
      </c>
      <c r="C14" s="30" t="n">
        <f aca="false">(300000)/1000</f>
        <v>300</v>
      </c>
      <c r="D14" s="30" t="n">
        <f aca="false">C14-E14</f>
        <v>300</v>
      </c>
      <c r="E14" s="30" t="n">
        <v>0</v>
      </c>
      <c r="F14" s="30" t="n">
        <f aca="false">(300000)/1000</f>
        <v>300</v>
      </c>
      <c r="G14" s="30" t="n">
        <f aca="false">F14-H14</f>
        <v>300</v>
      </c>
      <c r="H14" s="31" t="n">
        <v>0</v>
      </c>
    </row>
    <row r="15" s="1" customFormat="true" ht="49.5" hidden="false" customHeight="false" outlineLevel="0" collapsed="false">
      <c r="A15" s="29" t="s">
        <v>24</v>
      </c>
      <c r="B15" s="17" t="s">
        <v>25</v>
      </c>
      <c r="C15" s="30" t="n">
        <f aca="false">(10444350.54)/1000</f>
        <v>10444.35054</v>
      </c>
      <c r="D15" s="30" t="n">
        <f aca="false">C15-E15</f>
        <v>10444.35054</v>
      </c>
      <c r="E15" s="30" t="n">
        <v>0</v>
      </c>
      <c r="F15" s="30" t="n">
        <f aca="false">(15696215.62)/1000</f>
        <v>15696.21562</v>
      </c>
      <c r="G15" s="30" t="n">
        <f aca="false">F15-H15</f>
        <v>15696.21562</v>
      </c>
      <c r="H15" s="31" t="n">
        <v>0</v>
      </c>
    </row>
    <row r="16" s="1" customFormat="true" ht="33" hidden="false" customHeight="false" outlineLevel="0" collapsed="false">
      <c r="A16" s="29" t="s">
        <v>26</v>
      </c>
      <c r="B16" s="17" t="s">
        <v>27</v>
      </c>
      <c r="C16" s="30" t="n">
        <f aca="false">(3093400)/1000</f>
        <v>3093.4</v>
      </c>
      <c r="D16" s="30" t="n">
        <f aca="false">C16-E16</f>
        <v>0</v>
      </c>
      <c r="E16" s="30" t="n">
        <f aca="false">E17</f>
        <v>3093.4</v>
      </c>
      <c r="F16" s="30" t="n">
        <f aca="false">(3390200)/1000</f>
        <v>3390.2</v>
      </c>
      <c r="G16" s="30" t="n">
        <f aca="false">F16-H16</f>
        <v>0</v>
      </c>
      <c r="H16" s="31" t="n">
        <f aca="false">H17</f>
        <v>3390.2</v>
      </c>
    </row>
    <row r="17" s="1" customFormat="true" ht="49.5" hidden="false" customHeight="false" outlineLevel="0" collapsed="false">
      <c r="A17" s="29" t="s">
        <v>28</v>
      </c>
      <c r="B17" s="17" t="s">
        <v>29</v>
      </c>
      <c r="C17" s="30" t="n">
        <f aca="false">(3093400)/1000</f>
        <v>3093.4</v>
      </c>
      <c r="D17" s="30" t="n">
        <f aca="false">C17-E17</f>
        <v>0</v>
      </c>
      <c r="E17" s="30" t="n">
        <v>3093.4</v>
      </c>
      <c r="F17" s="30" t="n">
        <f aca="false">(3390200)/1000</f>
        <v>3390.2</v>
      </c>
      <c r="G17" s="30" t="n">
        <f aca="false">F17-H17</f>
        <v>0</v>
      </c>
      <c r="H17" s="31" t="n">
        <v>3390.2</v>
      </c>
    </row>
    <row r="18" s="1" customFormat="true" ht="66" hidden="false" customHeight="false" outlineLevel="0" collapsed="false">
      <c r="A18" s="29" t="s">
        <v>30</v>
      </c>
      <c r="B18" s="17" t="s">
        <v>31</v>
      </c>
      <c r="C18" s="30" t="n">
        <f aca="false">(6910221.06)/1000</f>
        <v>6910.22106</v>
      </c>
      <c r="D18" s="30" t="n">
        <f aca="false">C18-E18</f>
        <v>6045.46906</v>
      </c>
      <c r="E18" s="30" t="n">
        <f aca="false">E19</f>
        <v>864.752</v>
      </c>
      <c r="F18" s="30" t="n">
        <f aca="false">(6910221.06)/1000</f>
        <v>6910.22106</v>
      </c>
      <c r="G18" s="30" t="n">
        <f aca="false">F18-H18</f>
        <v>6045.46906</v>
      </c>
      <c r="H18" s="31" t="n">
        <f aca="false">H19</f>
        <v>864.752</v>
      </c>
    </row>
    <row r="19" s="1" customFormat="true" ht="16.5" hidden="false" customHeight="false" outlineLevel="0" collapsed="false">
      <c r="A19" s="29" t="s">
        <v>32</v>
      </c>
      <c r="B19" s="17" t="s">
        <v>33</v>
      </c>
      <c r="C19" s="30" t="n">
        <f aca="false">(864752)/1000</f>
        <v>864.752</v>
      </c>
      <c r="D19" s="30" t="n">
        <f aca="false">C19-E19</f>
        <v>0</v>
      </c>
      <c r="E19" s="30" t="n">
        <v>864.752</v>
      </c>
      <c r="F19" s="30" t="n">
        <f aca="false">(864752)/1000</f>
        <v>864.752</v>
      </c>
      <c r="G19" s="30" t="n">
        <f aca="false">F19-H19</f>
        <v>0</v>
      </c>
      <c r="H19" s="31" t="n">
        <v>864.752</v>
      </c>
    </row>
    <row r="20" s="1" customFormat="true" ht="99" hidden="false" customHeight="false" outlineLevel="0" collapsed="false">
      <c r="A20" s="29" t="s">
        <v>34</v>
      </c>
      <c r="B20" s="17" t="s">
        <v>35</v>
      </c>
      <c r="C20" s="30" t="n">
        <f aca="false">(30000)/1000</f>
        <v>30</v>
      </c>
      <c r="D20" s="30" t="n">
        <f aca="false">C20-E20</f>
        <v>30</v>
      </c>
      <c r="E20" s="30" t="n">
        <v>0</v>
      </c>
      <c r="F20" s="30" t="n">
        <f aca="false">(30000)/1000</f>
        <v>30</v>
      </c>
      <c r="G20" s="30" t="n">
        <f aca="false">F20-H20</f>
        <v>30</v>
      </c>
      <c r="H20" s="31" t="n">
        <v>0</v>
      </c>
    </row>
    <row r="21" s="1" customFormat="true" ht="82.5" hidden="false" customHeight="false" outlineLevel="0" collapsed="false">
      <c r="A21" s="29" t="s">
        <v>36</v>
      </c>
      <c r="B21" s="17" t="s">
        <v>37</v>
      </c>
      <c r="C21" s="30" t="n">
        <f aca="false">(6015469.06)/1000</f>
        <v>6015.46906</v>
      </c>
      <c r="D21" s="30" t="n">
        <f aca="false">C21-E21</f>
        <v>6015.46906</v>
      </c>
      <c r="E21" s="30" t="n">
        <v>0</v>
      </c>
      <c r="F21" s="30" t="n">
        <f aca="false">(6015469.06)/1000</f>
        <v>6015.46906</v>
      </c>
      <c r="G21" s="30" t="n">
        <f aca="false">F21-H21</f>
        <v>6015.46906</v>
      </c>
      <c r="H21" s="31" t="n">
        <v>0</v>
      </c>
    </row>
    <row r="22" s="1" customFormat="true" ht="33" hidden="false" customHeight="false" outlineLevel="0" collapsed="false">
      <c r="A22" s="29" t="s">
        <v>38</v>
      </c>
      <c r="B22" s="17" t="s">
        <v>39</v>
      </c>
      <c r="C22" s="30" t="n">
        <f aca="false">(365078400)/1000</f>
        <v>365078.4</v>
      </c>
      <c r="D22" s="30" t="n">
        <f aca="false">C22-E22</f>
        <v>365078.4</v>
      </c>
      <c r="E22" s="30" t="n">
        <v>0</v>
      </c>
      <c r="F22" s="30" t="n">
        <f aca="false">(154720579)/1000</f>
        <v>154720.579</v>
      </c>
      <c r="G22" s="30" t="n">
        <f aca="false">F22-H22</f>
        <v>154720.579</v>
      </c>
      <c r="H22" s="31" t="n">
        <v>0</v>
      </c>
    </row>
    <row r="23" s="1" customFormat="true" ht="16.5" hidden="false" customHeight="false" outlineLevel="0" collapsed="false">
      <c r="A23" s="29" t="s">
        <v>40</v>
      </c>
      <c r="B23" s="17" t="s">
        <v>41</v>
      </c>
      <c r="C23" s="30" t="n">
        <f aca="false">(50000000)/1000</f>
        <v>50000</v>
      </c>
      <c r="D23" s="30" t="n">
        <f aca="false">C23-E23</f>
        <v>50000</v>
      </c>
      <c r="E23" s="30" t="n">
        <v>0</v>
      </c>
      <c r="F23" s="30" t="n">
        <f aca="false">(50000000)/1000</f>
        <v>50000</v>
      </c>
      <c r="G23" s="30" t="n">
        <f aca="false">F23-H23</f>
        <v>50000</v>
      </c>
      <c r="H23" s="31" t="n">
        <v>0</v>
      </c>
    </row>
    <row r="24" s="1" customFormat="true" ht="33" hidden="false" customHeight="false" outlineLevel="0" collapsed="false">
      <c r="A24" s="29" t="s">
        <v>42</v>
      </c>
      <c r="B24" s="17" t="s">
        <v>43</v>
      </c>
      <c r="C24" s="30" t="n">
        <f aca="false">(310878400)/1000</f>
        <v>310878.4</v>
      </c>
      <c r="D24" s="30" t="n">
        <f aca="false">C24-E24</f>
        <v>310878.4</v>
      </c>
      <c r="E24" s="30" t="n">
        <v>0</v>
      </c>
      <c r="F24" s="30" t="n">
        <f aca="false">(100520579)/1000</f>
        <v>100520.579</v>
      </c>
      <c r="G24" s="30" t="n">
        <f aca="false">F24-H24</f>
        <v>100520.579</v>
      </c>
      <c r="H24" s="31" t="n">
        <v>0</v>
      </c>
    </row>
    <row r="25" s="1" customFormat="true" ht="16.5" hidden="false" customHeight="false" outlineLevel="0" collapsed="false">
      <c r="A25" s="29" t="s">
        <v>44</v>
      </c>
      <c r="B25" s="17" t="s">
        <v>45</v>
      </c>
      <c r="C25" s="30" t="n">
        <f aca="false">(4200000)/1000</f>
        <v>4200</v>
      </c>
      <c r="D25" s="30" t="n">
        <f aca="false">C25-E25</f>
        <v>4200</v>
      </c>
      <c r="E25" s="30" t="n">
        <v>0</v>
      </c>
      <c r="F25" s="30" t="n">
        <f aca="false">(4200000)/1000</f>
        <v>4200</v>
      </c>
      <c r="G25" s="30" t="n">
        <f aca="false">F25-H25</f>
        <v>4200</v>
      </c>
      <c r="H25" s="31" t="n">
        <v>0</v>
      </c>
    </row>
    <row r="26" s="1" customFormat="true" ht="49.5" hidden="false" customHeight="false" outlineLevel="0" collapsed="false">
      <c r="A26" s="29" t="s">
        <v>46</v>
      </c>
      <c r="B26" s="17" t="s">
        <v>47</v>
      </c>
      <c r="C26" s="30" t="n">
        <f aca="false">(84674279.61)/1000</f>
        <v>84674.27961</v>
      </c>
      <c r="D26" s="30" t="n">
        <f aca="false">C26-E26</f>
        <v>84674.27961</v>
      </c>
      <c r="E26" s="30" t="n">
        <v>0</v>
      </c>
      <c r="F26" s="30" t="n">
        <f aca="false">(141676426.04)/1000</f>
        <v>141676.42604</v>
      </c>
      <c r="G26" s="30" t="n">
        <f aca="false">F26-H26</f>
        <v>141676.42604</v>
      </c>
      <c r="H26" s="31" t="n">
        <v>0</v>
      </c>
    </row>
    <row r="27" s="1" customFormat="true" ht="16.5" hidden="false" customHeight="false" outlineLevel="0" collapsed="false">
      <c r="A27" s="29" t="s">
        <v>48</v>
      </c>
      <c r="B27" s="17" t="s">
        <v>49</v>
      </c>
      <c r="C27" s="30" t="n">
        <f aca="false">(1865000)/1000</f>
        <v>1865</v>
      </c>
      <c r="D27" s="30" t="n">
        <f aca="false">C27-E27</f>
        <v>1865</v>
      </c>
      <c r="E27" s="30" t="n">
        <v>0</v>
      </c>
      <c r="F27" s="30" t="n">
        <f aca="false">(13865000)/1000</f>
        <v>13865</v>
      </c>
      <c r="G27" s="30" t="n">
        <f aca="false">F27-H27</f>
        <v>13865</v>
      </c>
      <c r="H27" s="31" t="n">
        <v>0</v>
      </c>
    </row>
    <row r="28" s="1" customFormat="true" ht="33" hidden="false" customHeight="false" outlineLevel="0" collapsed="false">
      <c r="A28" s="29" t="s">
        <v>50</v>
      </c>
      <c r="B28" s="17" t="s">
        <v>51</v>
      </c>
      <c r="C28" s="30" t="n">
        <f aca="false">(600000)/1000</f>
        <v>600</v>
      </c>
      <c r="D28" s="30" t="n">
        <f aca="false">C28-E28</f>
        <v>600</v>
      </c>
      <c r="E28" s="30" t="n">
        <v>0</v>
      </c>
      <c r="F28" s="30" t="n">
        <f aca="false">(600000)/1000</f>
        <v>600</v>
      </c>
      <c r="G28" s="30" t="n">
        <f aca="false">F28-H28</f>
        <v>600</v>
      </c>
      <c r="H28" s="31" t="n">
        <v>0</v>
      </c>
    </row>
    <row r="29" s="1" customFormat="true" ht="16.5" hidden="false" customHeight="false" outlineLevel="0" collapsed="false">
      <c r="A29" s="29" t="s">
        <v>52</v>
      </c>
      <c r="B29" s="17" t="s">
        <v>53</v>
      </c>
      <c r="C29" s="30" t="n">
        <f aca="false">(53550370.61)/1000</f>
        <v>53550.37061</v>
      </c>
      <c r="D29" s="30" t="n">
        <f aca="false">C29-E29</f>
        <v>53550.37061</v>
      </c>
      <c r="E29" s="30" t="n">
        <v>0</v>
      </c>
      <c r="F29" s="30" t="n">
        <f aca="false">(60624237.04)/1000</f>
        <v>60624.23704</v>
      </c>
      <c r="G29" s="30" t="n">
        <f aca="false">F29-H29</f>
        <v>60624.23704</v>
      </c>
      <c r="H29" s="31" t="n">
        <v>0</v>
      </c>
    </row>
    <row r="30" s="1" customFormat="true" ht="66" hidden="false" customHeight="false" outlineLevel="0" collapsed="false">
      <c r="A30" s="29" t="s">
        <v>54</v>
      </c>
      <c r="B30" s="17" t="s">
        <v>55</v>
      </c>
      <c r="C30" s="30" t="n">
        <f aca="false">(28658909)/1000</f>
        <v>28658.909</v>
      </c>
      <c r="D30" s="30" t="n">
        <f aca="false">C30-E30</f>
        <v>28658.909</v>
      </c>
      <c r="E30" s="30" t="n">
        <v>0</v>
      </c>
      <c r="F30" s="30" t="n">
        <f aca="false">(66587189)/1000</f>
        <v>66587.189</v>
      </c>
      <c r="G30" s="30" t="n">
        <f aca="false">F30-H30</f>
        <v>66587.189</v>
      </c>
      <c r="H30" s="31" t="n">
        <v>0</v>
      </c>
    </row>
    <row r="31" s="1" customFormat="true" ht="16.5" hidden="false" customHeight="false" outlineLevel="0" collapsed="false">
      <c r="A31" s="29" t="s">
        <v>56</v>
      </c>
      <c r="B31" s="17" t="s">
        <v>57</v>
      </c>
      <c r="C31" s="30" t="n">
        <f aca="false">(200000)/1000</f>
        <v>200</v>
      </c>
      <c r="D31" s="30" t="n">
        <f aca="false">C31-E31</f>
        <v>200</v>
      </c>
      <c r="E31" s="30" t="n">
        <v>0</v>
      </c>
      <c r="F31" s="30" t="n">
        <f aca="false">(200000)/1000</f>
        <v>200</v>
      </c>
      <c r="G31" s="30" t="n">
        <f aca="false">F31-H31</f>
        <v>200</v>
      </c>
      <c r="H31" s="31" t="n">
        <v>0</v>
      </c>
    </row>
    <row r="32" s="1" customFormat="true" ht="82.5" hidden="false" customHeight="false" outlineLevel="0" collapsed="false">
      <c r="A32" s="29" t="s">
        <v>58</v>
      </c>
      <c r="B32" s="17" t="s">
        <v>59</v>
      </c>
      <c r="C32" s="30" t="n">
        <f aca="false">(200000)/1000</f>
        <v>200</v>
      </c>
      <c r="D32" s="30" t="n">
        <f aca="false">C32-E32</f>
        <v>200</v>
      </c>
      <c r="E32" s="30" t="n">
        <v>0</v>
      </c>
      <c r="F32" s="30" t="n">
        <f aca="false">(200000)/1000</f>
        <v>200</v>
      </c>
      <c r="G32" s="30" t="n">
        <f aca="false">F32-H32</f>
        <v>200</v>
      </c>
      <c r="H32" s="31" t="n">
        <v>0</v>
      </c>
    </row>
    <row r="33" s="1" customFormat="true" ht="33" hidden="false" customHeight="false" outlineLevel="0" collapsed="false">
      <c r="A33" s="29" t="s">
        <v>60</v>
      </c>
      <c r="B33" s="17" t="s">
        <v>61</v>
      </c>
      <c r="C33" s="30" t="n">
        <f aca="false">(2190552)/1000</f>
        <v>2190.552</v>
      </c>
      <c r="D33" s="30" t="n">
        <f aca="false">C33-E33</f>
        <v>2190.552</v>
      </c>
      <c r="E33" s="30" t="n">
        <v>0</v>
      </c>
      <c r="F33" s="30" t="n">
        <f aca="false">(2190552)/1000</f>
        <v>2190.552</v>
      </c>
      <c r="G33" s="30" t="n">
        <f aca="false">F33-H33</f>
        <v>2190.552</v>
      </c>
      <c r="H33" s="31" t="n">
        <v>0</v>
      </c>
    </row>
    <row r="34" s="1" customFormat="true" ht="33" hidden="false" customHeight="false" outlineLevel="0" collapsed="false">
      <c r="A34" s="29" t="s">
        <v>62</v>
      </c>
      <c r="B34" s="17" t="s">
        <v>63</v>
      </c>
      <c r="C34" s="30" t="n">
        <f aca="false">(2190552)/1000</f>
        <v>2190.552</v>
      </c>
      <c r="D34" s="30" t="n">
        <f aca="false">C34-E34</f>
        <v>2190.552</v>
      </c>
      <c r="E34" s="30" t="n">
        <v>0</v>
      </c>
      <c r="F34" s="30" t="n">
        <f aca="false">(2190552)/1000</f>
        <v>2190.552</v>
      </c>
      <c r="G34" s="30" t="n">
        <f aca="false">F34-H34</f>
        <v>2190.552</v>
      </c>
      <c r="H34" s="31" t="n">
        <v>0</v>
      </c>
    </row>
    <row r="35" s="1" customFormat="true" ht="132" hidden="false" customHeight="false" outlineLevel="0" collapsed="false">
      <c r="A35" s="29" t="s">
        <v>64</v>
      </c>
      <c r="B35" s="17" t="s">
        <v>65</v>
      </c>
      <c r="C35" s="30" t="n">
        <f aca="false">(45982983)/1000</f>
        <v>45982.983</v>
      </c>
      <c r="D35" s="30" t="n">
        <f aca="false">C35-E35</f>
        <v>45982.983</v>
      </c>
      <c r="E35" s="30" t="n">
        <v>0</v>
      </c>
      <c r="F35" s="30" t="n">
        <f aca="false">(45982983)/1000</f>
        <v>45982.983</v>
      </c>
      <c r="G35" s="30" t="n">
        <f aca="false">F35-H35</f>
        <v>45982.983</v>
      </c>
      <c r="H35" s="31" t="n">
        <v>0</v>
      </c>
    </row>
    <row r="36" s="1" customFormat="true" ht="50.25" hidden="false" customHeight="false" outlineLevel="0" collapsed="false">
      <c r="A36" s="32" t="s">
        <v>66</v>
      </c>
      <c r="B36" s="16" t="s">
        <v>67</v>
      </c>
      <c r="C36" s="33" t="n">
        <f aca="false">(45982983)/1000</f>
        <v>45982.983</v>
      </c>
      <c r="D36" s="33" t="n">
        <f aca="false">C36-E36</f>
        <v>45982.983</v>
      </c>
      <c r="E36" s="33" t="n">
        <v>0</v>
      </c>
      <c r="F36" s="33" t="n">
        <f aca="false">(45982983)/1000</f>
        <v>45982.983</v>
      </c>
      <c r="G36" s="33" t="n">
        <f aca="false">F36-H36</f>
        <v>45982.983</v>
      </c>
      <c r="H36" s="34" t="n">
        <v>0</v>
      </c>
    </row>
    <row r="37" s="38" customFormat="true" ht="17.25" hidden="false" customHeight="true" outlineLevel="0" collapsed="false">
      <c r="A37" s="35" t="s">
        <v>68</v>
      </c>
      <c r="B37" s="35"/>
      <c r="C37" s="36" t="n">
        <f aca="false">(543965142.91)/1000</f>
        <v>543965.14291</v>
      </c>
      <c r="D37" s="36" t="n">
        <f aca="false">C37-E37</f>
        <v>540006.99091</v>
      </c>
      <c r="E37" s="36" t="n">
        <f aca="false">E18+E16</f>
        <v>3958.152</v>
      </c>
      <c r="F37" s="36" t="n">
        <f aca="false">(422487442.91)/1000</f>
        <v>422487.44291</v>
      </c>
      <c r="G37" s="36" t="n">
        <f aca="false">F37-H37</f>
        <v>418232.49091</v>
      </c>
      <c r="H37" s="37" t="n">
        <f aca="false">H18+H16</f>
        <v>4254.952</v>
      </c>
    </row>
    <row r="38" s="1" customFormat="true" ht="16.5" hidden="false" customHeight="true" outlineLevel="0" collapsed="false">
      <c r="A38" s="39"/>
      <c r="B38" s="39"/>
      <c r="C38" s="39"/>
      <c r="D38" s="39"/>
    </row>
  </sheetData>
  <mergeCells count="12">
    <mergeCell ref="F2:H2"/>
    <mergeCell ref="F3:H3"/>
    <mergeCell ref="A5:H5"/>
    <mergeCell ref="A7:A9"/>
    <mergeCell ref="B7:B9"/>
    <mergeCell ref="C7:H7"/>
    <mergeCell ref="C8:C9"/>
    <mergeCell ref="D8:E8"/>
    <mergeCell ref="F8:F9"/>
    <mergeCell ref="G8:H8"/>
    <mergeCell ref="A37:B37"/>
    <mergeCell ref="A38:D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9:11:10Z</dcterms:created>
  <dc:creator>Мягкова Антонина Николаевна</dc:creator>
  <dc:description/>
  <dc:language>en-US</dc:language>
  <cp:lastModifiedBy>Лякина Елена Васильевна</cp:lastModifiedBy>
  <cp:lastPrinted>2024-12-23T04:46:21Z</cp:lastPrinted>
  <dcterms:modified xsi:type="dcterms:W3CDTF">2024-12-23T04:46:24Z</dcterms:modified>
  <cp:revision>0</cp:revision>
  <dc:subject/>
  <dc:title/>
</cp:coreProperties>
</file>