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поселения  </t>
  </si>
  <si>
    <t xml:space="preserve">от 16.02.2024 № 61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8" activeCellId="0" sqref="C8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588315.14033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588315.14033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28968.35572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28968.35572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4-02-16T05:52:06Z</dcterms:modified>
  <cp:revision>0</cp:revision>
  <dc:subject/>
  <dc:title/>
</cp:coreProperties>
</file>