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t xml:space="preserve">от 19.04.2024 № 73</t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8" activeCellId="0" sqref="C8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61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15196426.8099999</v>
      </c>
      <c r="D7" s="13" t="n">
        <f aca="false">D8</f>
        <v>-25456788.58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15196426.8099999</v>
      </c>
      <c r="D8" s="18" t="n">
        <f aca="false">D10</f>
        <v>-25456788.58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15196426.8099999</v>
      </c>
      <c r="D10" s="13" t="n">
        <f aca="false">D12+D14</f>
        <v>-25456788.58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632851591</v>
      </c>
      <c r="D11" s="13" t="n">
        <f aca="false">D12</f>
        <v>-575124029.1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632851591</v>
      </c>
      <c r="D12" s="25" t="n">
        <v>-575124029.1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648048017.81</v>
      </c>
      <c r="D13" s="29" t="n">
        <f aca="false">D14</f>
        <v>549667240.52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648048017.81</v>
      </c>
      <c r="D14" s="34" t="n">
        <v>549667240.52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04-08T07:22:13Z</cp:lastPrinted>
  <dcterms:modified xsi:type="dcterms:W3CDTF">2024-04-16T11:17:57Z</dcterms:modified>
  <cp:revision>0</cp:revision>
  <dc:subject/>
  <dc:title/>
</cp:coreProperties>
</file>