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решению Совета поселения  </t>
  </si>
  <si>
    <t xml:space="preserve">от 17.05.2024 № 84</t>
  </si>
  <si>
    <t xml:space="preserve">Источники финансирования дефицита бюджета 
городского поселения Пойковский на 2024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3" activeCellId="0" sqref="B3:C3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40653.21539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40653.21539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756966.94005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756966.94005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797620.15544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797620.15544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05-17T12:02:30Z</cp:lastPrinted>
  <dcterms:modified xsi:type="dcterms:W3CDTF">2024-05-17T12:02:32Z</dcterms:modified>
  <cp:revision>0</cp:revision>
  <dc:subject/>
  <dc:title/>
</cp:coreProperties>
</file>