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26.07.2024 № 98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40653.215389999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40653.215389999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848871.51005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848871.51005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889524.72544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889524.72544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07-29T05:48:49Z</cp:lastPrinted>
  <dcterms:modified xsi:type="dcterms:W3CDTF">2024-07-29T05:49:44Z</dcterms:modified>
  <cp:revision>0</cp:revision>
  <dc:subject/>
  <dc:title/>
</cp:coreProperties>
</file>