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17.05.2024 № 84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 работе с детьми и молодежью,
участие в реализации молодежной политики, разработка и реализация мер по обеспечению и
защите прав и законных интересов молодежи, разработка и реализация муниципальных
программ по основным направлениям реализации молодежной политики, организация и
осуществление мониторинга реализации молодежной политики в поселени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696.6884</v>
      </c>
      <c r="C9" s="21" t="n">
        <v>1.2</v>
      </c>
    </row>
    <row r="10" s="22" customFormat="true" ht="115.5" hidden="false" customHeight="false" outlineLevel="0" collapsed="false">
      <c r="A10" s="23" t="s">
        <v>9</v>
      </c>
      <c r="B10" s="24" t="n">
        <v>5461.98951</v>
      </c>
      <c r="C10" s="25" t="n">
        <v>1.2</v>
      </c>
    </row>
    <row r="11" s="22" customFormat="true" ht="99" hidden="false" customHeight="false" outlineLevel="0" collapsed="false">
      <c r="A11" s="23" t="s">
        <v>10</v>
      </c>
      <c r="B11" s="24" t="n">
        <f aca="false">514.944+39602.61314</f>
        <v>40117.5571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0741.37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2460.85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24377.763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403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530.608</v>
      </c>
      <c r="C18" s="30" t="n">
        <v>0.28</v>
      </c>
    </row>
    <row r="19" customFormat="false" ht="66" hidden="false" customHeight="false" outlineLevel="0" collapsed="false">
      <c r="A19" s="23" t="s">
        <v>19</v>
      </c>
      <c r="B19" s="24" t="n">
        <v>134.51</v>
      </c>
      <c r="C19" s="31" t="n">
        <v>0.42</v>
      </c>
    </row>
    <row r="20" customFormat="false" ht="115.5" hidden="false" customHeight="false" outlineLevel="0" collapsed="false">
      <c r="A20" s="23" t="s">
        <v>20</v>
      </c>
      <c r="B20" s="24" t="n">
        <v>840.7025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420.35125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210.17563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210.17562</v>
      </c>
      <c r="C24" s="31" t="n">
        <v>0.25</v>
      </c>
    </row>
    <row r="25" customFormat="false" ht="82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05493.42091</v>
      </c>
      <c r="C26" s="3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05-17T12:01:15Z</cp:lastPrinted>
  <dcterms:modified xsi:type="dcterms:W3CDTF">2024-05-17T12:01:17Z</dcterms:modified>
  <cp:revision>0</cp:revision>
  <dc:subject/>
  <dc:title/>
</cp:coreProperties>
</file>