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H$499</definedName>
    <definedName function="false" hidden="true" localSheetId="0" name="_xlnm._FilterDatabase" vbProcedure="false">'2021'!$A$10:$P$499</definedName>
    <definedName function="false" hidden="false" name="р010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397">
  <si>
    <t xml:space="preserve">Приложение № 2</t>
  </si>
  <si>
    <t xml:space="preserve">к проекту решения Совета поселения</t>
  </si>
  <si>
    <t xml:space="preserve">от                    № </t>
  </si>
  <si>
    <t xml:space="preserve">Ведомственная структура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2030</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Закупка товаров, работ и услуг для обеспечения государственных (муниципальных) нужд</t>
  </si>
  <si>
    <t xml:space="preserve">0610120904</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Управление и распоряжение муниципальным имуществом</t>
  </si>
  <si>
    <t xml:space="preserve">0810289025</t>
  </si>
  <si>
    <t xml:space="preserve">Приобретение имущества</t>
  </si>
  <si>
    <t xml:space="preserve">Капитальные вложения в объекты государственной (муниципальной) собственности</t>
  </si>
  <si>
    <t xml:space="preserve">0810289033</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15001000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center" vertical="top" textRotation="0" wrapText="true" indent="0" shrinkToFit="false"/>
      <protection locked="true" hidden="false"/>
    </xf>
    <xf numFmtId="166" fontId="6"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6" fillId="2" borderId="6"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false">
      <alignment horizontal="center" vertical="top" textRotation="0" wrapText="true" indent="0" shrinkToFit="false"/>
      <protection locked="true" hidden="false"/>
    </xf>
    <xf numFmtId="165" fontId="6" fillId="2" borderId="7" xfId="20" applyFont="true" applyBorder="true" applyAlignment="true" applyProtection="false">
      <alignment horizontal="center" vertical="top" textRotation="0" wrapText="true" indent="0" shrinkToFit="false"/>
      <protection locked="true" hidden="false"/>
    </xf>
    <xf numFmtId="166" fontId="6" fillId="0" borderId="7" xfId="20" applyFont="true" applyBorder="true" applyAlignment="true" applyProtection="false">
      <alignment horizontal="general" vertical="top" textRotation="0" wrapText="false" indent="0" shrinkToFit="false"/>
      <protection locked="true" hidden="false"/>
    </xf>
    <xf numFmtId="167" fontId="6" fillId="0" borderId="8"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2" borderId="9" xfId="20" applyFont="true" applyBorder="true" applyAlignment="true" applyProtection="false">
      <alignment horizontal="left" vertical="top" textRotation="0" wrapText="true" indent="0" shrinkToFit="false"/>
      <protection locked="true" hidden="false"/>
    </xf>
    <xf numFmtId="164" fontId="6" fillId="2" borderId="10" xfId="20" applyFont="true" applyBorder="true" applyAlignment="true" applyProtection="false">
      <alignment horizontal="center" vertical="top" textRotation="0" wrapText="true" indent="0" shrinkToFit="false"/>
      <protection locked="true" hidden="false"/>
    </xf>
    <xf numFmtId="165" fontId="6" fillId="2" borderId="10" xfId="20" applyFont="true" applyBorder="true" applyAlignment="true" applyProtection="false">
      <alignment horizontal="center" vertical="top" textRotation="0" wrapText="true" indent="0" shrinkToFit="false"/>
      <protection locked="true" hidden="false"/>
    </xf>
    <xf numFmtId="166" fontId="6" fillId="0" borderId="10" xfId="20" applyFont="true" applyBorder="true" applyAlignment="true" applyProtection="false">
      <alignment horizontal="general" vertical="top" textRotation="0" wrapText="false" indent="0" shrinkToFit="false"/>
      <protection locked="true" hidden="false"/>
    </xf>
    <xf numFmtId="167" fontId="6"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4" fontId="6"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9" activeCellId="0" sqref="F9"/>
    </sheetView>
  </sheetViews>
  <sheetFormatPr defaultColWidth="9.13671875" defaultRowHeight="16.5" zeroHeight="false" outlineLevelRow="0" outlineLevelCol="0"/>
  <cols>
    <col collapsed="false" customWidth="true" hidden="false" outlineLevel="0" max="1" min="1" style="1" width="76.99"/>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22.7"/>
    <col collapsed="false" customWidth="true" hidden="false" outlineLevel="0" max="7" min="7" style="3" width="21.56"/>
    <col collapsed="false" customWidth="true" hidden="false" outlineLevel="0" max="8" min="8" style="4" width="14.14"/>
    <col collapsed="false" customWidth="false" hidden="false" outlineLevel="0" max="257" min="9" style="4" width="9.14"/>
  </cols>
  <sheetData>
    <row r="1" customFormat="false" ht="16.9"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9"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9"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F7" s="15" t="s">
        <v>4</v>
      </c>
      <c r="G7" s="3"/>
    </row>
    <row r="8" s="1" customFormat="true" ht="35.25" hidden="false" customHeight="true" outlineLevel="0" collapsed="false">
      <c r="A8" s="16" t="s">
        <v>5</v>
      </c>
      <c r="B8" s="17" t="s">
        <v>6</v>
      </c>
      <c r="C8" s="17"/>
      <c r="D8" s="17"/>
      <c r="E8" s="17"/>
      <c r="F8" s="18" t="s">
        <v>7</v>
      </c>
      <c r="G8" s="18"/>
      <c r="H8" s="18"/>
    </row>
    <row r="9" s="1" customFormat="true" ht="33.75" hidden="false" customHeight="false" outlineLevel="0" collapsed="false">
      <c r="A9" s="16"/>
      <c r="B9" s="19" t="s">
        <v>8</v>
      </c>
      <c r="C9" s="19" t="s">
        <v>9</v>
      </c>
      <c r="D9" s="20" t="s">
        <v>10</v>
      </c>
      <c r="E9" s="19" t="s">
        <v>11</v>
      </c>
      <c r="F9" s="21" t="s">
        <v>12</v>
      </c>
      <c r="G9" s="22" t="s">
        <v>13</v>
      </c>
      <c r="H9" s="23" t="s">
        <v>14</v>
      </c>
    </row>
    <row r="10" s="1" customFormat="true" ht="17.25" hidden="false" customHeight="false" outlineLevel="0" collapsed="false">
      <c r="A10" s="24" t="s">
        <v>15</v>
      </c>
      <c r="B10" s="25" t="n">
        <v>2</v>
      </c>
      <c r="C10" s="25" t="n">
        <v>3</v>
      </c>
      <c r="D10" s="26" t="n">
        <v>4</v>
      </c>
      <c r="E10" s="25" t="n">
        <v>5</v>
      </c>
      <c r="F10" s="25" t="n">
        <v>6</v>
      </c>
      <c r="G10" s="25" t="n">
        <v>7</v>
      </c>
      <c r="H10" s="27" t="s">
        <v>16</v>
      </c>
    </row>
    <row r="11" s="33" customFormat="true" ht="17.25" hidden="false" customHeight="false" outlineLevel="0" collapsed="false">
      <c r="A11" s="28" t="s">
        <v>17</v>
      </c>
      <c r="B11" s="29"/>
      <c r="C11" s="29"/>
      <c r="D11" s="30"/>
      <c r="E11" s="29"/>
      <c r="F11" s="31" t="n">
        <f aca="false">405617846.99</f>
        <v>405617846.99</v>
      </c>
      <c r="G11" s="31" t="n">
        <v>402365815.68</v>
      </c>
      <c r="H11" s="32" t="n">
        <f aca="false">G11/F11*100</f>
        <v>99.1982524107032</v>
      </c>
    </row>
    <row r="12" s="33" customFormat="true" ht="16.5" hidden="false" customHeight="false" outlineLevel="0" collapsed="false">
      <c r="A12" s="34" t="s">
        <v>18</v>
      </c>
      <c r="B12" s="35" t="s">
        <v>19</v>
      </c>
      <c r="C12" s="35" t="s">
        <v>20</v>
      </c>
      <c r="D12" s="36" t="s">
        <v>21</v>
      </c>
      <c r="E12" s="35" t="s">
        <v>22</v>
      </c>
      <c r="F12" s="37" t="n">
        <f aca="false">72422770.76</f>
        <v>72422770.76</v>
      </c>
      <c r="G12" s="37" t="n">
        <v>71779645.8</v>
      </c>
      <c r="H12" s="38" t="n">
        <f aca="false">G12/F12*100</f>
        <v>99.1119851487991</v>
      </c>
    </row>
    <row r="13" s="1" customFormat="true" ht="33" hidden="false" customHeight="false" outlineLevel="0" collapsed="false">
      <c r="A13" s="39" t="s">
        <v>23</v>
      </c>
      <c r="B13" s="40" t="s">
        <v>19</v>
      </c>
      <c r="C13" s="40" t="s">
        <v>24</v>
      </c>
      <c r="D13" s="41" t="s">
        <v>21</v>
      </c>
      <c r="E13" s="40" t="s">
        <v>22</v>
      </c>
      <c r="F13" s="42" t="n">
        <f aca="false">3031188.62</f>
        <v>3031188.62</v>
      </c>
      <c r="G13" s="42" t="n">
        <v>3031188.62</v>
      </c>
      <c r="H13" s="43" t="n">
        <f aca="false">G13/F13*100</f>
        <v>100</v>
      </c>
    </row>
    <row r="14" s="1" customFormat="true" ht="49.5" hidden="false" customHeight="false" outlineLevel="0" collapsed="false">
      <c r="A14" s="39" t="s">
        <v>25</v>
      </c>
      <c r="B14" s="40" t="s">
        <v>19</v>
      </c>
      <c r="C14" s="40" t="s">
        <v>24</v>
      </c>
      <c r="D14" s="41" t="s">
        <v>26</v>
      </c>
      <c r="E14" s="40" t="s">
        <v>22</v>
      </c>
      <c r="F14" s="42" t="n">
        <f aca="false">3031188.62</f>
        <v>3031188.62</v>
      </c>
      <c r="G14" s="42" t="n">
        <v>3031188.62</v>
      </c>
      <c r="H14" s="43" t="n">
        <f aca="false">G14/F14*100</f>
        <v>100</v>
      </c>
    </row>
    <row r="15" s="1" customFormat="true" ht="33" hidden="false" customHeight="false" outlineLevel="0" collapsed="false">
      <c r="A15" s="39" t="s">
        <v>27</v>
      </c>
      <c r="B15" s="40" t="s">
        <v>19</v>
      </c>
      <c r="C15" s="40" t="s">
        <v>24</v>
      </c>
      <c r="D15" s="41" t="s">
        <v>28</v>
      </c>
      <c r="E15" s="40" t="s">
        <v>22</v>
      </c>
      <c r="F15" s="42" t="n">
        <f aca="false">3031188.62</f>
        <v>3031188.62</v>
      </c>
      <c r="G15" s="42" t="n">
        <v>3031188.62</v>
      </c>
      <c r="H15" s="43" t="n">
        <f aca="false">G15/F15*100</f>
        <v>100</v>
      </c>
    </row>
    <row r="16" s="1" customFormat="true" ht="49.5" hidden="false" customHeight="false" outlineLevel="0" collapsed="false">
      <c r="A16" s="39" t="s">
        <v>29</v>
      </c>
      <c r="B16" s="40" t="s">
        <v>19</v>
      </c>
      <c r="C16" s="40" t="s">
        <v>24</v>
      </c>
      <c r="D16" s="41" t="s">
        <v>30</v>
      </c>
      <c r="E16" s="40" t="s">
        <v>22</v>
      </c>
      <c r="F16" s="42" t="n">
        <f aca="false">3031188.62</f>
        <v>3031188.62</v>
      </c>
      <c r="G16" s="42" t="n">
        <v>3031188.62</v>
      </c>
      <c r="H16" s="43" t="n">
        <f aca="false">G16/F16*100</f>
        <v>100</v>
      </c>
    </row>
    <row r="17" s="1" customFormat="true" ht="16.5" hidden="false" customHeight="false" outlineLevel="0" collapsed="false">
      <c r="A17" s="39" t="s">
        <v>31</v>
      </c>
      <c r="B17" s="40" t="s">
        <v>19</v>
      </c>
      <c r="C17" s="40" t="s">
        <v>24</v>
      </c>
      <c r="D17" s="41" t="n">
        <v>610102030</v>
      </c>
      <c r="E17" s="40" t="s">
        <v>22</v>
      </c>
      <c r="F17" s="42" t="n">
        <f aca="false">3018496.36</f>
        <v>3018496.36</v>
      </c>
      <c r="G17" s="42" t="n">
        <v>3018496.36</v>
      </c>
      <c r="H17" s="43" t="n">
        <f aca="false">G17/F17*100</f>
        <v>100</v>
      </c>
    </row>
    <row r="18" s="1" customFormat="true" ht="66" hidden="false" customHeight="false" outlineLevel="0" collapsed="false">
      <c r="A18" s="39" t="s">
        <v>32</v>
      </c>
      <c r="B18" s="40" t="s">
        <v>19</v>
      </c>
      <c r="C18" s="40" t="s">
        <v>24</v>
      </c>
      <c r="D18" s="41" t="s">
        <v>33</v>
      </c>
      <c r="E18" s="40" t="s">
        <v>34</v>
      </c>
      <c r="F18" s="42" t="n">
        <f aca="false">3018496.36</f>
        <v>3018496.36</v>
      </c>
      <c r="G18" s="42" t="n">
        <v>3018496.36</v>
      </c>
      <c r="H18" s="43" t="n">
        <f aca="false">G18/F18*100</f>
        <v>100</v>
      </c>
    </row>
    <row r="19" s="1" customFormat="true" ht="33" hidden="false" customHeight="false" outlineLevel="0" collapsed="false">
      <c r="A19" s="39" t="s">
        <v>35</v>
      </c>
      <c r="B19" s="40" t="s">
        <v>19</v>
      </c>
      <c r="C19" s="40" t="s">
        <v>24</v>
      </c>
      <c r="D19" s="41" t="s">
        <v>33</v>
      </c>
      <c r="E19" s="40" t="s">
        <v>36</v>
      </c>
      <c r="F19" s="42" t="n">
        <f aca="false">3018496.36</f>
        <v>3018496.36</v>
      </c>
      <c r="G19" s="42" t="n">
        <v>3018496.36</v>
      </c>
      <c r="H19" s="43" t="n">
        <f aca="false">G19/F19*100</f>
        <v>100</v>
      </c>
    </row>
    <row r="20" s="1" customFormat="true" ht="16.5" hidden="false" customHeight="false" outlineLevel="0" collapsed="false">
      <c r="A20" s="39" t="s">
        <v>37</v>
      </c>
      <c r="B20" s="40" t="s">
        <v>19</v>
      </c>
      <c r="C20" s="40" t="s">
        <v>24</v>
      </c>
      <c r="D20" s="41" t="n">
        <v>610189015</v>
      </c>
      <c r="E20" s="40" t="s">
        <v>22</v>
      </c>
      <c r="F20" s="42" t="n">
        <f aca="false">12692.26</f>
        <v>12692.26</v>
      </c>
      <c r="G20" s="42" t="n">
        <v>12692.26</v>
      </c>
      <c r="H20" s="43" t="n">
        <f aca="false">G20/F20*100</f>
        <v>100</v>
      </c>
    </row>
    <row r="21" s="1" customFormat="true" ht="66" hidden="false" customHeight="false" outlineLevel="0" collapsed="false">
      <c r="A21" s="39" t="s">
        <v>32</v>
      </c>
      <c r="B21" s="40" t="s">
        <v>19</v>
      </c>
      <c r="C21" s="40" t="s">
        <v>24</v>
      </c>
      <c r="D21" s="41" t="s">
        <v>38</v>
      </c>
      <c r="E21" s="40" t="s">
        <v>34</v>
      </c>
      <c r="F21" s="42" t="n">
        <f aca="false">12692.26</f>
        <v>12692.26</v>
      </c>
      <c r="G21" s="42" t="n">
        <v>12692.26</v>
      </c>
      <c r="H21" s="43" t="n">
        <f aca="false">G21/F21*100</f>
        <v>100</v>
      </c>
    </row>
    <row r="22" s="1" customFormat="true" ht="33" hidden="false" customHeight="false" outlineLevel="0" collapsed="false">
      <c r="A22" s="39" t="s">
        <v>35</v>
      </c>
      <c r="B22" s="40" t="s">
        <v>19</v>
      </c>
      <c r="C22" s="40" t="s">
        <v>24</v>
      </c>
      <c r="D22" s="41" t="s">
        <v>38</v>
      </c>
      <c r="E22" s="40" t="s">
        <v>36</v>
      </c>
      <c r="F22" s="42" t="n">
        <f aca="false">12692.26</f>
        <v>12692.26</v>
      </c>
      <c r="G22" s="42" t="n">
        <v>12692.26</v>
      </c>
      <c r="H22" s="43" t="n">
        <f aca="false">G22/F22*100</f>
        <v>100</v>
      </c>
    </row>
    <row r="23" s="1" customFormat="true" ht="49.5" hidden="false" customHeight="false" outlineLevel="0" collapsed="false">
      <c r="A23" s="39" t="s">
        <v>39</v>
      </c>
      <c r="B23" s="40" t="s">
        <v>19</v>
      </c>
      <c r="C23" s="40" t="s">
        <v>40</v>
      </c>
      <c r="D23" s="41" t="s">
        <v>21</v>
      </c>
      <c r="E23" s="40" t="s">
        <v>22</v>
      </c>
      <c r="F23" s="42" t="n">
        <f aca="false">49376386.1</f>
        <v>49376386.1</v>
      </c>
      <c r="G23" s="42" t="n">
        <v>49357717.34</v>
      </c>
      <c r="H23" s="43" t="n">
        <f aca="false">G23/F23*100</f>
        <v>99.9621909145757</v>
      </c>
    </row>
    <row r="24" s="1" customFormat="true" ht="49.5" hidden="false" customHeight="false" outlineLevel="0" collapsed="false">
      <c r="A24" s="39" t="s">
        <v>25</v>
      </c>
      <c r="B24" s="40" t="s">
        <v>19</v>
      </c>
      <c r="C24" s="40" t="s">
        <v>40</v>
      </c>
      <c r="D24" s="41" t="s">
        <v>26</v>
      </c>
      <c r="E24" s="40" t="s">
        <v>22</v>
      </c>
      <c r="F24" s="42" t="n">
        <f aca="false">(49376.3861*1000)</f>
        <v>49376386.1</v>
      </c>
      <c r="G24" s="42" t="n">
        <v>49357717.34</v>
      </c>
      <c r="H24" s="43" t="n">
        <f aca="false">G24/F24*100</f>
        <v>99.9621909145757</v>
      </c>
    </row>
    <row r="25" s="1" customFormat="true" ht="33" hidden="false" customHeight="false" outlineLevel="0" collapsed="false">
      <c r="A25" s="39" t="s">
        <v>27</v>
      </c>
      <c r="B25" s="40" t="s">
        <v>19</v>
      </c>
      <c r="C25" s="40" t="s">
        <v>40</v>
      </c>
      <c r="D25" s="41" t="s">
        <v>28</v>
      </c>
      <c r="E25" s="40" t="s">
        <v>22</v>
      </c>
      <c r="F25" s="42" t="n">
        <f aca="false">49376.3861*1000</f>
        <v>49376386.1</v>
      </c>
      <c r="G25" s="42" t="n">
        <v>49357717.34</v>
      </c>
      <c r="H25" s="43" t="n">
        <f aca="false">G25/F25*100</f>
        <v>99.9621909145757</v>
      </c>
    </row>
    <row r="26" s="1" customFormat="true" ht="49.5" hidden="false" customHeight="false" outlineLevel="0" collapsed="false">
      <c r="A26" s="39" t="s">
        <v>29</v>
      </c>
      <c r="B26" s="40" t="s">
        <v>19</v>
      </c>
      <c r="C26" s="40" t="s">
        <v>40</v>
      </c>
      <c r="D26" s="41" t="s">
        <v>30</v>
      </c>
      <c r="E26" s="40" t="s">
        <v>22</v>
      </c>
      <c r="F26" s="42" t="n">
        <f aca="false">49376.3861*1000</f>
        <v>49376386.1</v>
      </c>
      <c r="G26" s="42" t="n">
        <v>49357717.34</v>
      </c>
      <c r="H26" s="43" t="n">
        <f aca="false">G26/F26*100</f>
        <v>99.9621909145757</v>
      </c>
    </row>
    <row r="27" s="1" customFormat="true" ht="33" hidden="false" customHeight="false" outlineLevel="0" collapsed="false">
      <c r="A27" s="39" t="s">
        <v>41</v>
      </c>
      <c r="B27" s="40" t="s">
        <v>19</v>
      </c>
      <c r="C27" s="40" t="s">
        <v>40</v>
      </c>
      <c r="D27" s="41" t="n">
        <v>610102040</v>
      </c>
      <c r="E27" s="40" t="s">
        <v>22</v>
      </c>
      <c r="F27" s="42" t="n">
        <f aca="false">48738302.03</f>
        <v>48738302.03</v>
      </c>
      <c r="G27" s="42" t="n">
        <v>48737385.5</v>
      </c>
      <c r="H27" s="43" t="n">
        <f aca="false">G27/F27*100</f>
        <v>99.9981194872168</v>
      </c>
    </row>
    <row r="28" s="1" customFormat="true" ht="66" hidden="false" customHeight="false" outlineLevel="0" collapsed="false">
      <c r="A28" s="39" t="s">
        <v>32</v>
      </c>
      <c r="B28" s="40" t="s">
        <v>19</v>
      </c>
      <c r="C28" s="40" t="s">
        <v>40</v>
      </c>
      <c r="D28" s="41" t="s">
        <v>42</v>
      </c>
      <c r="E28" s="40" t="s">
        <v>34</v>
      </c>
      <c r="F28" s="42" t="n">
        <f aca="false">(48738302.03)</f>
        <v>48738302.03</v>
      </c>
      <c r="G28" s="42" t="n">
        <v>48737385.5</v>
      </c>
      <c r="H28" s="43" t="n">
        <f aca="false">G28/F28*100</f>
        <v>99.9981194872168</v>
      </c>
    </row>
    <row r="29" s="1" customFormat="true" ht="33" hidden="false" customHeight="false" outlineLevel="0" collapsed="false">
      <c r="A29" s="39" t="s">
        <v>35</v>
      </c>
      <c r="B29" s="40" t="s">
        <v>19</v>
      </c>
      <c r="C29" s="40" t="s">
        <v>40</v>
      </c>
      <c r="D29" s="41" t="s">
        <v>42</v>
      </c>
      <c r="E29" s="40" t="s">
        <v>36</v>
      </c>
      <c r="F29" s="42" t="n">
        <f aca="false">(48738302.03)</f>
        <v>48738302.03</v>
      </c>
      <c r="G29" s="42" t="n">
        <v>48737385.5</v>
      </c>
      <c r="H29" s="43" t="n">
        <f aca="false">G29/F29*100</f>
        <v>99.9981194872168</v>
      </c>
    </row>
    <row r="30" s="1" customFormat="true" ht="82.5" hidden="false" customHeight="false" outlineLevel="0" collapsed="false">
      <c r="A30" s="39" t="s">
        <v>43</v>
      </c>
      <c r="B30" s="40" t="s">
        <v>19</v>
      </c>
      <c r="C30" s="40" t="s">
        <v>40</v>
      </c>
      <c r="D30" s="41" t="n">
        <v>610185150</v>
      </c>
      <c r="E30" s="40" t="s">
        <v>22</v>
      </c>
      <c r="F30" s="42" t="n">
        <f aca="false">(17752.23)</f>
        <v>17752.23</v>
      </c>
      <c r="G30" s="42" t="n">
        <v>17752.23</v>
      </c>
      <c r="H30" s="43" t="n">
        <f aca="false">G30/F30*100</f>
        <v>100</v>
      </c>
    </row>
    <row r="31" s="1" customFormat="true" ht="66" hidden="false" customHeight="false" outlineLevel="0" collapsed="false">
      <c r="A31" s="39" t="s">
        <v>32</v>
      </c>
      <c r="B31" s="40" t="s">
        <v>19</v>
      </c>
      <c r="C31" s="40" t="s">
        <v>40</v>
      </c>
      <c r="D31" s="41" t="s">
        <v>44</v>
      </c>
      <c r="E31" s="40" t="s">
        <v>34</v>
      </c>
      <c r="F31" s="42" t="n">
        <f aca="false">(17752.23)</f>
        <v>17752.23</v>
      </c>
      <c r="G31" s="42" t="n">
        <v>17752.23</v>
      </c>
      <c r="H31" s="43" t="n">
        <f aca="false">G31/F31*100</f>
        <v>100</v>
      </c>
    </row>
    <row r="32" s="1" customFormat="true" ht="33" hidden="false" customHeight="false" outlineLevel="0" collapsed="false">
      <c r="A32" s="39" t="s">
        <v>35</v>
      </c>
      <c r="B32" s="40" t="s">
        <v>19</v>
      </c>
      <c r="C32" s="40" t="s">
        <v>40</v>
      </c>
      <c r="D32" s="41" t="s">
        <v>44</v>
      </c>
      <c r="E32" s="40" t="s">
        <v>36</v>
      </c>
      <c r="F32" s="42" t="n">
        <f aca="false">(17752.23)</f>
        <v>17752.23</v>
      </c>
      <c r="G32" s="42" t="n">
        <v>17752.23</v>
      </c>
      <c r="H32" s="43" t="n">
        <f aca="false">G32/F32*100</f>
        <v>100</v>
      </c>
    </row>
    <row r="33" s="1" customFormat="true" ht="16.5" hidden="false" customHeight="false" outlineLevel="0" collapsed="false">
      <c r="A33" s="39" t="s">
        <v>37</v>
      </c>
      <c r="B33" s="40" t="s">
        <v>19</v>
      </c>
      <c r="C33" s="40" t="s">
        <v>40</v>
      </c>
      <c r="D33" s="41" t="s">
        <v>38</v>
      </c>
      <c r="E33" s="40" t="s">
        <v>22</v>
      </c>
      <c r="F33" s="42" t="n">
        <f aca="false">(17752.23)</f>
        <v>17752.23</v>
      </c>
      <c r="G33" s="42" t="n">
        <v>17752.23</v>
      </c>
      <c r="H33" s="43" t="n">
        <f aca="false">G33/F33*100</f>
        <v>100</v>
      </c>
    </row>
    <row r="34" s="1" customFormat="true" ht="66" hidden="false" customHeight="false" outlineLevel="0" collapsed="false">
      <c r="A34" s="39" t="s">
        <v>32</v>
      </c>
      <c r="B34" s="40" t="s">
        <v>19</v>
      </c>
      <c r="C34" s="40" t="s">
        <v>40</v>
      </c>
      <c r="D34" s="41" t="n">
        <v>610189015</v>
      </c>
      <c r="E34" s="40" t="s">
        <v>34</v>
      </c>
      <c r="F34" s="42" t="n">
        <f aca="false">(529312.84)</f>
        <v>529312.84</v>
      </c>
      <c r="G34" s="42" t="n">
        <v>529312.84</v>
      </c>
      <c r="H34" s="43" t="n">
        <f aca="false">G34/F34*100</f>
        <v>100</v>
      </c>
    </row>
    <row r="35" s="1" customFormat="true" ht="33" hidden="false" customHeight="false" outlineLevel="0" collapsed="false">
      <c r="A35" s="39" t="s">
        <v>35</v>
      </c>
      <c r="B35" s="40" t="s">
        <v>19</v>
      </c>
      <c r="C35" s="40" t="s">
        <v>40</v>
      </c>
      <c r="D35" s="41" t="s">
        <v>38</v>
      </c>
      <c r="E35" s="40" t="s">
        <v>36</v>
      </c>
      <c r="F35" s="42" t="n">
        <f aca="false">(529312.84)</f>
        <v>529312.84</v>
      </c>
      <c r="G35" s="42" t="n">
        <v>529312.84</v>
      </c>
      <c r="H35" s="43" t="n">
        <f aca="false">G35/F35*100</f>
        <v>100</v>
      </c>
    </row>
    <row r="36" s="1" customFormat="true" ht="49.5" hidden="false" customHeight="false" outlineLevel="0" collapsed="false">
      <c r="A36" s="39" t="s">
        <v>45</v>
      </c>
      <c r="B36" s="40" t="s">
        <v>19</v>
      </c>
      <c r="C36" s="40" t="s">
        <v>40</v>
      </c>
      <c r="D36" s="41" t="n">
        <v>610189028</v>
      </c>
      <c r="E36" s="40" t="s">
        <v>22</v>
      </c>
      <c r="F36" s="42" t="n">
        <f aca="false">(91019)</f>
        <v>91019</v>
      </c>
      <c r="G36" s="42" t="n">
        <v>91019</v>
      </c>
      <c r="H36" s="43" t="n">
        <f aca="false">G36/F36*100</f>
        <v>100</v>
      </c>
    </row>
    <row r="37" s="1" customFormat="true" ht="66" hidden="false" customHeight="false" outlineLevel="0" collapsed="false">
      <c r="A37" s="39" t="s">
        <v>32</v>
      </c>
      <c r="B37" s="40" t="s">
        <v>19</v>
      </c>
      <c r="C37" s="40" t="s">
        <v>40</v>
      </c>
      <c r="D37" s="41" t="s">
        <v>46</v>
      </c>
      <c r="E37" s="40" t="s">
        <v>34</v>
      </c>
      <c r="F37" s="42" t="n">
        <f aca="false">(91019)</f>
        <v>91019</v>
      </c>
      <c r="G37" s="42" t="n">
        <v>91019</v>
      </c>
      <c r="H37" s="43" t="n">
        <f aca="false">G37/F37*100</f>
        <v>100</v>
      </c>
    </row>
    <row r="38" s="1" customFormat="true" ht="33" hidden="false" customHeight="false" outlineLevel="0" collapsed="false">
      <c r="A38" s="39" t="s">
        <v>35</v>
      </c>
      <c r="B38" s="40" t="s">
        <v>19</v>
      </c>
      <c r="C38" s="40" t="s">
        <v>40</v>
      </c>
      <c r="D38" s="41" t="s">
        <v>46</v>
      </c>
      <c r="E38" s="40" t="s">
        <v>36</v>
      </c>
      <c r="F38" s="42" t="n">
        <f aca="false">(91019)</f>
        <v>91019</v>
      </c>
      <c r="G38" s="42" t="n">
        <v>91019</v>
      </c>
      <c r="H38" s="43" t="n">
        <f aca="false">G38/F38*100</f>
        <v>100</v>
      </c>
    </row>
    <row r="39" s="1" customFormat="true" ht="16.5" hidden="false" customHeight="false" outlineLevel="0" collapsed="false">
      <c r="A39" s="39" t="s">
        <v>47</v>
      </c>
      <c r="B39" s="40" t="s">
        <v>19</v>
      </c>
      <c r="C39" s="40" t="s">
        <v>48</v>
      </c>
      <c r="D39" s="41" t="s">
        <v>21</v>
      </c>
      <c r="E39" s="40" t="s">
        <v>22</v>
      </c>
      <c r="F39" s="42" t="n">
        <f aca="false">(3415486.72)</f>
        <v>3415486.72</v>
      </c>
      <c r="G39" s="42" t="n">
        <v>3415486.72</v>
      </c>
      <c r="H39" s="43" t="n">
        <f aca="false">G39/F39*100</f>
        <v>100</v>
      </c>
    </row>
    <row r="40" s="1" customFormat="true" ht="16.5" hidden="false" customHeight="false" outlineLevel="0" collapsed="false">
      <c r="A40" s="39" t="s">
        <v>49</v>
      </c>
      <c r="B40" s="40" t="s">
        <v>19</v>
      </c>
      <c r="C40" s="40" t="s">
        <v>48</v>
      </c>
      <c r="D40" s="41" t="s">
        <v>50</v>
      </c>
      <c r="E40" s="40" t="s">
        <v>22</v>
      </c>
      <c r="F40" s="42" t="n">
        <f aca="false">(3415486.72)</f>
        <v>3415486.72</v>
      </c>
      <c r="G40" s="42" t="n">
        <v>3415486.72</v>
      </c>
      <c r="H40" s="43" t="n">
        <f aca="false">G40/F40*100</f>
        <v>100</v>
      </c>
    </row>
    <row r="41" s="1" customFormat="true" ht="33" hidden="false" customHeight="false" outlineLevel="0" collapsed="false">
      <c r="A41" s="39" t="s">
        <v>51</v>
      </c>
      <c r="B41" s="40" t="s">
        <v>19</v>
      </c>
      <c r="C41" s="40" t="s">
        <v>48</v>
      </c>
      <c r="D41" s="41" t="s">
        <v>52</v>
      </c>
      <c r="E41" s="40" t="s">
        <v>22</v>
      </c>
      <c r="F41" s="42" t="n">
        <f aca="false">(3415486.72)</f>
        <v>3415486.72</v>
      </c>
      <c r="G41" s="42" t="n">
        <v>3415486.72</v>
      </c>
      <c r="H41" s="43" t="n">
        <f aca="false">G41/F41*100</f>
        <v>100</v>
      </c>
    </row>
    <row r="42" s="1" customFormat="true" ht="16.5" hidden="false" customHeight="false" outlineLevel="0" collapsed="false">
      <c r="A42" s="39" t="s">
        <v>53</v>
      </c>
      <c r="B42" s="40" t="s">
        <v>19</v>
      </c>
      <c r="C42" s="40" t="s">
        <v>48</v>
      </c>
      <c r="D42" s="41" t="s">
        <v>54</v>
      </c>
      <c r="E42" s="40" t="s">
        <v>22</v>
      </c>
      <c r="F42" s="42" t="n">
        <f aca="false">(3415486.72)</f>
        <v>3415486.72</v>
      </c>
      <c r="G42" s="42" t="n">
        <v>3415486.72</v>
      </c>
      <c r="H42" s="43" t="n">
        <f aca="false">G42/F42*100</f>
        <v>100</v>
      </c>
    </row>
    <row r="43" s="1" customFormat="true" ht="16.5" hidden="false" customHeight="false" outlineLevel="0" collapsed="false">
      <c r="A43" s="39" t="s">
        <v>55</v>
      </c>
      <c r="B43" s="40" t="s">
        <v>19</v>
      </c>
      <c r="C43" s="40" t="s">
        <v>48</v>
      </c>
      <c r="D43" s="41" t="s">
        <v>54</v>
      </c>
      <c r="E43" s="40" t="s">
        <v>56</v>
      </c>
      <c r="F43" s="42" t="n">
        <f aca="false">(3415486.72)</f>
        <v>3415486.72</v>
      </c>
      <c r="G43" s="42" t="n">
        <v>3415486.72</v>
      </c>
      <c r="H43" s="43" t="n">
        <f aca="false">G43/F43*100</f>
        <v>100</v>
      </c>
    </row>
    <row r="44" s="1" customFormat="true" ht="16.5" hidden="false" customHeight="false" outlineLevel="0" collapsed="false">
      <c r="A44" s="39" t="s">
        <v>57</v>
      </c>
      <c r="B44" s="40" t="s">
        <v>19</v>
      </c>
      <c r="C44" s="40" t="s">
        <v>48</v>
      </c>
      <c r="D44" s="41" t="s">
        <v>54</v>
      </c>
      <c r="E44" s="40" t="s">
        <v>58</v>
      </c>
      <c r="F44" s="42" t="n">
        <f aca="false">(3415486.72)</f>
        <v>3415486.72</v>
      </c>
      <c r="G44" s="42" t="n">
        <v>3415486.72</v>
      </c>
      <c r="H44" s="43" t="n">
        <f aca="false">G44/F44*100</f>
        <v>100</v>
      </c>
    </row>
    <row r="45" s="1" customFormat="true" ht="16.5" hidden="false" customHeight="false" outlineLevel="0" collapsed="false">
      <c r="A45" s="39" t="s">
        <v>59</v>
      </c>
      <c r="B45" s="40" t="s">
        <v>19</v>
      </c>
      <c r="C45" s="40" t="s">
        <v>60</v>
      </c>
      <c r="D45" s="41" t="s">
        <v>21</v>
      </c>
      <c r="E45" s="40" t="s">
        <v>22</v>
      </c>
      <c r="F45" s="42" t="n">
        <f aca="false">(270000)</f>
        <v>270000</v>
      </c>
      <c r="G45" s="42" t="n">
        <v>0</v>
      </c>
      <c r="H45" s="43" t="n">
        <f aca="false">G45/F45*100</f>
        <v>0</v>
      </c>
    </row>
    <row r="46" s="1" customFormat="true" ht="16.5" hidden="false" customHeight="false" outlineLevel="0" collapsed="false">
      <c r="A46" s="39" t="s">
        <v>49</v>
      </c>
      <c r="B46" s="40" t="s">
        <v>19</v>
      </c>
      <c r="C46" s="40" t="s">
        <v>60</v>
      </c>
      <c r="D46" s="41" t="s">
        <v>50</v>
      </c>
      <c r="E46" s="40" t="s">
        <v>22</v>
      </c>
      <c r="F46" s="42" t="n">
        <f aca="false">(270000)</f>
        <v>270000</v>
      </c>
      <c r="G46" s="42" t="n">
        <v>0</v>
      </c>
      <c r="H46" s="43" t="n">
        <f aca="false">G46/F46*100</f>
        <v>0</v>
      </c>
    </row>
    <row r="47" s="1" customFormat="true" ht="16.5" hidden="false" customHeight="false" outlineLevel="0" collapsed="false">
      <c r="A47" s="39" t="s">
        <v>61</v>
      </c>
      <c r="B47" s="40" t="s">
        <v>19</v>
      </c>
      <c r="C47" s="40" t="s">
        <v>60</v>
      </c>
      <c r="D47" s="41" t="s">
        <v>62</v>
      </c>
      <c r="E47" s="40" t="s">
        <v>22</v>
      </c>
      <c r="F47" s="42" t="n">
        <f aca="false">(270000)</f>
        <v>270000</v>
      </c>
      <c r="G47" s="42" t="n">
        <v>0</v>
      </c>
      <c r="H47" s="43" t="n">
        <f aca="false">G47/F47*100</f>
        <v>0</v>
      </c>
    </row>
    <row r="48" s="1" customFormat="true" ht="16.5" hidden="false" customHeight="false" outlineLevel="0" collapsed="false">
      <c r="A48" s="39" t="s">
        <v>55</v>
      </c>
      <c r="B48" s="40" t="s">
        <v>19</v>
      </c>
      <c r="C48" s="40" t="s">
        <v>60</v>
      </c>
      <c r="D48" s="41" t="s">
        <v>62</v>
      </c>
      <c r="E48" s="40" t="s">
        <v>56</v>
      </c>
      <c r="F48" s="42" t="n">
        <f aca="false">(270000)</f>
        <v>270000</v>
      </c>
      <c r="G48" s="42" t="n">
        <v>0</v>
      </c>
      <c r="H48" s="43" t="n">
        <f aca="false">G48/F48*100</f>
        <v>0</v>
      </c>
    </row>
    <row r="49" s="1" customFormat="true" ht="16.5" hidden="false" customHeight="false" outlineLevel="0" collapsed="false">
      <c r="A49" s="39" t="s">
        <v>63</v>
      </c>
      <c r="B49" s="40" t="s">
        <v>19</v>
      </c>
      <c r="C49" s="40" t="s">
        <v>60</v>
      </c>
      <c r="D49" s="41" t="s">
        <v>62</v>
      </c>
      <c r="E49" s="40" t="s">
        <v>64</v>
      </c>
      <c r="F49" s="42" t="n">
        <f aca="false">(270000)</f>
        <v>270000</v>
      </c>
      <c r="G49" s="42" t="n">
        <v>0</v>
      </c>
      <c r="H49" s="43" t="n">
        <f aca="false">G49/F49*100</f>
        <v>0</v>
      </c>
    </row>
    <row r="50" s="1" customFormat="true" ht="16.5" hidden="false" customHeight="false" outlineLevel="0" collapsed="false">
      <c r="A50" s="39" t="s">
        <v>65</v>
      </c>
      <c r="B50" s="40" t="s">
        <v>19</v>
      </c>
      <c r="C50" s="40" t="s">
        <v>66</v>
      </c>
      <c r="D50" s="41" t="s">
        <v>21</v>
      </c>
      <c r="E50" s="40" t="s">
        <v>22</v>
      </c>
      <c r="F50" s="42" t="n">
        <f aca="false">(16329709.32)</f>
        <v>16329709.32</v>
      </c>
      <c r="G50" s="42" t="n">
        <v>15957500.89</v>
      </c>
      <c r="H50" s="43" t="n">
        <f aca="false">G50/F50*100</f>
        <v>97.720667142898</v>
      </c>
    </row>
    <row r="51" s="1" customFormat="true" ht="49.5" hidden="false" customHeight="false" outlineLevel="0" collapsed="false">
      <c r="A51" s="39" t="s">
        <v>67</v>
      </c>
      <c r="B51" s="40" t="s">
        <v>19</v>
      </c>
      <c r="C51" s="40" t="s">
        <v>66</v>
      </c>
      <c r="D51" s="41" t="s">
        <v>68</v>
      </c>
      <c r="E51" s="40" t="s">
        <v>22</v>
      </c>
      <c r="F51" s="42" t="n">
        <f aca="false">(228000)</f>
        <v>228000</v>
      </c>
      <c r="G51" s="42"/>
      <c r="H51" s="43" t="n">
        <f aca="false">G51/F51*100</f>
        <v>0</v>
      </c>
    </row>
    <row r="52" s="1" customFormat="true" ht="49.5" hidden="false" customHeight="false" outlineLevel="0" collapsed="false">
      <c r="A52" s="39" t="s">
        <v>69</v>
      </c>
      <c r="B52" s="40" t="s">
        <v>19</v>
      </c>
      <c r="C52" s="40" t="s">
        <v>66</v>
      </c>
      <c r="D52" s="41" t="s">
        <v>70</v>
      </c>
      <c r="E52" s="40" t="s">
        <v>22</v>
      </c>
      <c r="F52" s="42" t="n">
        <f aca="false">(228000)</f>
        <v>228000</v>
      </c>
      <c r="G52" s="42" t="n">
        <v>228000</v>
      </c>
      <c r="H52" s="43" t="n">
        <f aca="false">G52/F52*100</f>
        <v>100</v>
      </c>
    </row>
    <row r="53" s="1" customFormat="true" ht="16.5" hidden="false" customHeight="false" outlineLevel="0" collapsed="false">
      <c r="A53" s="39" t="s">
        <v>71</v>
      </c>
      <c r="B53" s="40" t="s">
        <v>19</v>
      </c>
      <c r="C53" s="40" t="s">
        <v>66</v>
      </c>
      <c r="D53" s="41" t="s">
        <v>72</v>
      </c>
      <c r="E53" s="40" t="s">
        <v>22</v>
      </c>
      <c r="F53" s="42" t="n">
        <f aca="false">(228000)</f>
        <v>228000</v>
      </c>
      <c r="G53" s="42" t="n">
        <v>228000</v>
      </c>
      <c r="H53" s="43" t="n">
        <f aca="false">G53/F53*100</f>
        <v>100</v>
      </c>
    </row>
    <row r="54" s="1" customFormat="true" ht="33" hidden="false" customHeight="false" outlineLevel="0" collapsed="false">
      <c r="A54" s="39" t="s">
        <v>73</v>
      </c>
      <c r="B54" s="40" t="s">
        <v>19</v>
      </c>
      <c r="C54" s="40" t="s">
        <v>66</v>
      </c>
      <c r="D54" s="41" t="s">
        <v>72</v>
      </c>
      <c r="E54" s="40" t="s">
        <v>74</v>
      </c>
      <c r="F54" s="42" t="n">
        <f aca="false">(228000)</f>
        <v>228000</v>
      </c>
      <c r="G54" s="42" t="n">
        <v>228000</v>
      </c>
      <c r="H54" s="43" t="n">
        <f aca="false">G54/F54*100</f>
        <v>100</v>
      </c>
    </row>
    <row r="55" s="1" customFormat="true" ht="16.5" hidden="false" customHeight="false" outlineLevel="0" collapsed="false">
      <c r="A55" s="39" t="s">
        <v>75</v>
      </c>
      <c r="B55" s="40" t="s">
        <v>19</v>
      </c>
      <c r="C55" s="40" t="s">
        <v>66</v>
      </c>
      <c r="D55" s="41" t="s">
        <v>72</v>
      </c>
      <c r="E55" s="40" t="s">
        <v>76</v>
      </c>
      <c r="F55" s="42" t="n">
        <f aca="false">(228000)</f>
        <v>228000</v>
      </c>
      <c r="G55" s="42" t="n">
        <v>228000</v>
      </c>
      <c r="H55" s="43" t="n">
        <f aca="false">G55/F55*100</f>
        <v>100</v>
      </c>
    </row>
    <row r="56" s="1" customFormat="true" ht="49.5" hidden="false" customHeight="false" outlineLevel="0" collapsed="false">
      <c r="A56" s="39" t="s">
        <v>25</v>
      </c>
      <c r="B56" s="40" t="s">
        <v>19</v>
      </c>
      <c r="C56" s="40" t="s">
        <v>66</v>
      </c>
      <c r="D56" s="41" t="s">
        <v>26</v>
      </c>
      <c r="E56" s="40" t="s">
        <v>22</v>
      </c>
      <c r="F56" s="42" t="n">
        <f aca="false">(2923552.73)</f>
        <v>2923552.73</v>
      </c>
      <c r="G56" s="42" t="n">
        <v>2703098.88</v>
      </c>
      <c r="H56" s="43" t="n">
        <f aca="false">G56/F56*100</f>
        <v>92.4593851946703</v>
      </c>
    </row>
    <row r="57" s="1" customFormat="true" ht="33" hidden="false" customHeight="false" outlineLevel="0" collapsed="false">
      <c r="A57" s="39" t="s">
        <v>27</v>
      </c>
      <c r="B57" s="40" t="s">
        <v>19</v>
      </c>
      <c r="C57" s="40" t="s">
        <v>66</v>
      </c>
      <c r="D57" s="41" t="s">
        <v>28</v>
      </c>
      <c r="E57" s="40" t="s">
        <v>22</v>
      </c>
      <c r="F57" s="42" t="n">
        <f aca="false">(2923552.73)</f>
        <v>2923552.73</v>
      </c>
      <c r="G57" s="42" t="n">
        <v>2703098.88</v>
      </c>
      <c r="H57" s="43" t="n">
        <f aca="false">G57/F57*100</f>
        <v>92.4593851946703</v>
      </c>
    </row>
    <row r="58" s="1" customFormat="true" ht="49.5" hidden="false" customHeight="false" outlineLevel="0" collapsed="false">
      <c r="A58" s="39" t="s">
        <v>29</v>
      </c>
      <c r="B58" s="40" t="s">
        <v>19</v>
      </c>
      <c r="C58" s="40" t="s">
        <v>66</v>
      </c>
      <c r="D58" s="41" t="s">
        <v>30</v>
      </c>
      <c r="E58" s="40" t="s">
        <v>22</v>
      </c>
      <c r="F58" s="42" t="n">
        <f aca="false">(2923552.73)</f>
        <v>2923552.73</v>
      </c>
      <c r="G58" s="42" t="n">
        <v>2703098.88</v>
      </c>
      <c r="H58" s="43" t="n">
        <f aca="false">G58/F58*100</f>
        <v>92.4593851946703</v>
      </c>
    </row>
    <row r="59" s="1" customFormat="true" ht="33" hidden="false" customHeight="false" outlineLevel="0" collapsed="false">
      <c r="A59" s="39" t="s">
        <v>77</v>
      </c>
      <c r="B59" s="40" t="s">
        <v>19</v>
      </c>
      <c r="C59" s="40" t="s">
        <v>66</v>
      </c>
      <c r="D59" s="41" t="n">
        <v>610120904</v>
      </c>
      <c r="E59" s="40" t="s">
        <v>22</v>
      </c>
      <c r="F59" s="42" t="n">
        <f aca="false">(580000)</f>
        <v>580000</v>
      </c>
      <c r="G59" s="42" t="n">
        <v>414000</v>
      </c>
      <c r="H59" s="43" t="n">
        <f aca="false">G59/F59*100</f>
        <v>71.3793103448276</v>
      </c>
    </row>
    <row r="60" s="1" customFormat="true" ht="33" hidden="false" customHeight="false" outlineLevel="0" collapsed="false">
      <c r="A60" s="39" t="s">
        <v>78</v>
      </c>
      <c r="B60" s="40" t="s">
        <v>19</v>
      </c>
      <c r="C60" s="40" t="s">
        <v>66</v>
      </c>
      <c r="D60" s="41" t="s">
        <v>79</v>
      </c>
      <c r="E60" s="40" t="s">
        <v>80</v>
      </c>
      <c r="F60" s="42" t="n">
        <f aca="false">(580000)</f>
        <v>580000</v>
      </c>
      <c r="G60" s="42" t="n">
        <v>414000</v>
      </c>
      <c r="H60" s="43" t="n">
        <f aca="false">G60/F60*100</f>
        <v>71.3793103448276</v>
      </c>
    </row>
    <row r="61" s="1" customFormat="true" ht="33" hidden="false" customHeight="false" outlineLevel="0" collapsed="false">
      <c r="A61" s="39" t="s">
        <v>81</v>
      </c>
      <c r="B61" s="40" t="s">
        <v>19</v>
      </c>
      <c r="C61" s="40" t="s">
        <v>66</v>
      </c>
      <c r="D61" s="41" t="s">
        <v>79</v>
      </c>
      <c r="E61" s="40" t="s">
        <v>82</v>
      </c>
      <c r="F61" s="42" t="n">
        <f aca="false">(580000)</f>
        <v>580000</v>
      </c>
      <c r="G61" s="42" t="n">
        <v>414000</v>
      </c>
      <c r="H61" s="43" t="n">
        <f aca="false">G61/F61*100</f>
        <v>71.3793103448276</v>
      </c>
    </row>
    <row r="62" s="1" customFormat="true" ht="16.5" hidden="false" customHeight="false" outlineLevel="0" collapsed="false">
      <c r="A62" s="39" t="s">
        <v>71</v>
      </c>
      <c r="B62" s="40" t="s">
        <v>19</v>
      </c>
      <c r="C62" s="40" t="s">
        <v>66</v>
      </c>
      <c r="D62" s="41" t="n">
        <v>610199990</v>
      </c>
      <c r="E62" s="40" t="s">
        <v>22</v>
      </c>
      <c r="F62" s="42" t="n">
        <f aca="false">(2343552.73)</f>
        <v>2343552.73</v>
      </c>
      <c r="G62" s="42" t="n">
        <v>2289098.88</v>
      </c>
      <c r="H62" s="43" t="n">
        <f aca="false">G62/F62*100</f>
        <v>97.6764401627097</v>
      </c>
    </row>
    <row r="63" s="1" customFormat="true" ht="33" hidden="false" customHeight="false" outlineLevel="0" collapsed="false">
      <c r="A63" s="39" t="s">
        <v>78</v>
      </c>
      <c r="B63" s="40" t="s">
        <v>19</v>
      </c>
      <c r="C63" s="40" t="s">
        <v>66</v>
      </c>
      <c r="D63" s="41" t="n">
        <v>610199990</v>
      </c>
      <c r="E63" s="40" t="s">
        <v>80</v>
      </c>
      <c r="F63" s="42" t="n">
        <f aca="false">(1375102.73)</f>
        <v>1375102.73</v>
      </c>
      <c r="G63" s="42" t="n">
        <v>1326648.88</v>
      </c>
      <c r="H63" s="43" t="n">
        <f aca="false">G63/F63*100</f>
        <v>96.4763468980968</v>
      </c>
    </row>
    <row r="64" s="1" customFormat="true" ht="33" hidden="false" customHeight="false" outlineLevel="0" collapsed="false">
      <c r="A64" s="39" t="s">
        <v>81</v>
      </c>
      <c r="B64" s="40" t="s">
        <v>19</v>
      </c>
      <c r="C64" s="40" t="s">
        <v>66</v>
      </c>
      <c r="D64" s="41" t="s">
        <v>83</v>
      </c>
      <c r="E64" s="40" t="s">
        <v>82</v>
      </c>
      <c r="F64" s="42" t="n">
        <f aca="false">(1375102.73)</f>
        <v>1375102.73</v>
      </c>
      <c r="G64" s="42" t="n">
        <v>1326648.88</v>
      </c>
      <c r="H64" s="43" t="n">
        <f aca="false">G64/F64*100</f>
        <v>96.4763468980968</v>
      </c>
    </row>
    <row r="65" s="1" customFormat="true" ht="16.5" hidden="false" customHeight="false" outlineLevel="0" collapsed="false">
      <c r="A65" s="39" t="s">
        <v>84</v>
      </c>
      <c r="B65" s="40" t="s">
        <v>19</v>
      </c>
      <c r="C65" s="40" t="s">
        <v>66</v>
      </c>
      <c r="D65" s="41" t="s">
        <v>83</v>
      </c>
      <c r="E65" s="40" t="s">
        <v>85</v>
      </c>
      <c r="F65" s="42" t="n">
        <f aca="false">(308000)</f>
        <v>308000</v>
      </c>
      <c r="G65" s="42" t="n">
        <v>302000</v>
      </c>
      <c r="H65" s="43" t="n">
        <f aca="false">G65/F65*100</f>
        <v>98.0519480519481</v>
      </c>
    </row>
    <row r="66" s="1" customFormat="true" ht="16.5" hidden="false" customHeight="false" outlineLevel="0" collapsed="false">
      <c r="A66" s="39" t="s">
        <v>86</v>
      </c>
      <c r="B66" s="40" t="s">
        <v>19</v>
      </c>
      <c r="C66" s="40" t="s">
        <v>66</v>
      </c>
      <c r="D66" s="41" t="s">
        <v>83</v>
      </c>
      <c r="E66" s="40" t="s">
        <v>87</v>
      </c>
      <c r="F66" s="42" t="n">
        <f aca="false">(100000)</f>
        <v>100000</v>
      </c>
      <c r="G66" s="42" t="n">
        <v>100000</v>
      </c>
      <c r="H66" s="43" t="n">
        <f aca="false">G66/F66*100</f>
        <v>100</v>
      </c>
    </row>
    <row r="67" s="1" customFormat="true" ht="16.5" hidden="false" customHeight="false" outlineLevel="0" collapsed="false">
      <c r="A67" s="39" t="s">
        <v>88</v>
      </c>
      <c r="B67" s="40" t="s">
        <v>19</v>
      </c>
      <c r="C67" s="40" t="s">
        <v>66</v>
      </c>
      <c r="D67" s="41" t="s">
        <v>83</v>
      </c>
      <c r="E67" s="40" t="s">
        <v>89</v>
      </c>
      <c r="F67" s="42" t="n">
        <f aca="false">(208000)</f>
        <v>208000</v>
      </c>
      <c r="G67" s="42" t="n">
        <v>202000</v>
      </c>
      <c r="H67" s="43" t="n">
        <f aca="false">G67/F67*100</f>
        <v>97.1153846153846</v>
      </c>
    </row>
    <row r="68" s="1" customFormat="true" ht="16.5" hidden="false" customHeight="false" outlineLevel="0" collapsed="false">
      <c r="A68" s="39" t="s">
        <v>55</v>
      </c>
      <c r="B68" s="40" t="s">
        <v>19</v>
      </c>
      <c r="C68" s="40" t="s">
        <v>66</v>
      </c>
      <c r="D68" s="41" t="s">
        <v>83</v>
      </c>
      <c r="E68" s="40" t="s">
        <v>56</v>
      </c>
      <c r="F68" s="42" t="n">
        <f aca="false">(660450)</f>
        <v>660450</v>
      </c>
      <c r="G68" s="42" t="n">
        <v>660450</v>
      </c>
      <c r="H68" s="43" t="n">
        <f aca="false">G68/F68*100</f>
        <v>100</v>
      </c>
    </row>
    <row r="69" s="1" customFormat="true" ht="16.5" hidden="false" customHeight="false" outlineLevel="0" collapsed="false">
      <c r="A69" s="39" t="s">
        <v>90</v>
      </c>
      <c r="B69" s="40" t="s">
        <v>19</v>
      </c>
      <c r="C69" s="40" t="s">
        <v>66</v>
      </c>
      <c r="D69" s="41" t="s">
        <v>83</v>
      </c>
      <c r="E69" s="40" t="s">
        <v>91</v>
      </c>
      <c r="F69" s="42" t="n">
        <f aca="false">(630120)</f>
        <v>630120</v>
      </c>
      <c r="G69" s="42" t="n">
        <v>630120</v>
      </c>
      <c r="H69" s="43" t="n">
        <f aca="false">G69/F69*100</f>
        <v>100</v>
      </c>
    </row>
    <row r="70" s="1" customFormat="true" ht="16.5" hidden="false" customHeight="false" outlineLevel="0" collapsed="false">
      <c r="A70" s="39" t="s">
        <v>92</v>
      </c>
      <c r="B70" s="40" t="s">
        <v>19</v>
      </c>
      <c r="C70" s="40" t="s">
        <v>66</v>
      </c>
      <c r="D70" s="41" t="s">
        <v>83</v>
      </c>
      <c r="E70" s="40" t="s">
        <v>93</v>
      </c>
      <c r="F70" s="42" t="n">
        <f aca="false">(30330)</f>
        <v>30330</v>
      </c>
      <c r="G70" s="42" t="n">
        <v>30330</v>
      </c>
      <c r="H70" s="43" t="n">
        <f aca="false">G70/F70*100</f>
        <v>100</v>
      </c>
    </row>
    <row r="71" s="1" customFormat="true" ht="33" hidden="false" customHeight="false" outlineLevel="0" collapsed="false">
      <c r="A71" s="39" t="s">
        <v>94</v>
      </c>
      <c r="B71" s="40" t="s">
        <v>19</v>
      </c>
      <c r="C71" s="40" t="s">
        <v>66</v>
      </c>
      <c r="D71" s="41" t="s">
        <v>95</v>
      </c>
      <c r="E71" s="40" t="s">
        <v>22</v>
      </c>
      <c r="F71" s="42" t="n">
        <f aca="false">(11674395)</f>
        <v>11674395</v>
      </c>
      <c r="G71" s="42" t="n">
        <v>11613310</v>
      </c>
      <c r="H71" s="43" t="n">
        <f aca="false">G71/F71*100</f>
        <v>99.4767608942476</v>
      </c>
    </row>
    <row r="72" s="1" customFormat="true" ht="49.5" hidden="false" customHeight="false" outlineLevel="0" collapsed="false">
      <c r="A72" s="39" t="s">
        <v>96</v>
      </c>
      <c r="B72" s="40" t="s">
        <v>19</v>
      </c>
      <c r="C72" s="40" t="s">
        <v>66</v>
      </c>
      <c r="D72" s="41" t="s">
        <v>97</v>
      </c>
      <c r="E72" s="40" t="s">
        <v>22</v>
      </c>
      <c r="F72" s="42" t="n">
        <f aca="false">(11674395)</f>
        <v>11674395</v>
      </c>
      <c r="G72" s="42" t="n">
        <v>11613310</v>
      </c>
      <c r="H72" s="43" t="n">
        <f aca="false">G72/F72*100</f>
        <v>99.4767608942476</v>
      </c>
    </row>
    <row r="73" s="1" customFormat="true" ht="66" hidden="false" customHeight="false" outlineLevel="0" collapsed="false">
      <c r="A73" s="39" t="s">
        <v>98</v>
      </c>
      <c r="B73" s="40" t="s">
        <v>19</v>
      </c>
      <c r="C73" s="40" t="s">
        <v>66</v>
      </c>
      <c r="D73" s="41" t="n">
        <v>810100000</v>
      </c>
      <c r="E73" s="40" t="s">
        <v>22</v>
      </c>
      <c r="F73" s="42" t="n">
        <f aca="false">(301115)</f>
        <v>301115</v>
      </c>
      <c r="G73" s="42" t="n">
        <v>258030</v>
      </c>
      <c r="H73" s="43" t="n">
        <f aca="false">G73/F73*100</f>
        <v>85.691513209239</v>
      </c>
    </row>
    <row r="74" s="1" customFormat="true" ht="16.5" hidden="false" customHeight="false" outlineLevel="0" collapsed="false">
      <c r="A74" s="39" t="s">
        <v>71</v>
      </c>
      <c r="B74" s="40" t="s">
        <v>19</v>
      </c>
      <c r="C74" s="40" t="s">
        <v>66</v>
      </c>
      <c r="D74" s="41" t="s">
        <v>99</v>
      </c>
      <c r="E74" s="40" t="s">
        <v>22</v>
      </c>
      <c r="F74" s="42" t="n">
        <f aca="false">(301115)</f>
        <v>301115</v>
      </c>
      <c r="G74" s="42" t="n">
        <v>258030</v>
      </c>
      <c r="H74" s="43" t="n">
        <f aca="false">G74/F74*100</f>
        <v>85.691513209239</v>
      </c>
    </row>
    <row r="75" s="1" customFormat="true" ht="33" hidden="false" customHeight="false" outlineLevel="0" collapsed="false">
      <c r="A75" s="39" t="s">
        <v>78</v>
      </c>
      <c r="B75" s="40" t="s">
        <v>19</v>
      </c>
      <c r="C75" s="40" t="s">
        <v>66</v>
      </c>
      <c r="D75" s="41" t="s">
        <v>99</v>
      </c>
      <c r="E75" s="40" t="s">
        <v>80</v>
      </c>
      <c r="F75" s="42" t="n">
        <f aca="false">(301115)</f>
        <v>301115</v>
      </c>
      <c r="G75" s="42" t="n">
        <v>258030</v>
      </c>
      <c r="H75" s="43" t="n">
        <f aca="false">G75/F75*100</f>
        <v>85.691513209239</v>
      </c>
    </row>
    <row r="76" s="1" customFormat="true" ht="33" hidden="false" customHeight="false" outlineLevel="0" collapsed="false">
      <c r="A76" s="39" t="s">
        <v>81</v>
      </c>
      <c r="B76" s="40" t="s">
        <v>19</v>
      </c>
      <c r="C76" s="40" t="s">
        <v>66</v>
      </c>
      <c r="D76" s="41" t="s">
        <v>99</v>
      </c>
      <c r="E76" s="40" t="s">
        <v>82</v>
      </c>
      <c r="F76" s="42" t="n">
        <f aca="false">(301115)</f>
        <v>301115</v>
      </c>
      <c r="G76" s="42" t="n">
        <v>258030</v>
      </c>
      <c r="H76" s="43" t="n">
        <f aca="false">G76/F76*100</f>
        <v>85.691513209239</v>
      </c>
    </row>
    <row r="77" s="1" customFormat="true" ht="33" hidden="false" customHeight="false" outlineLevel="0" collapsed="false">
      <c r="A77" s="39" t="s">
        <v>100</v>
      </c>
      <c r="B77" s="40" t="s">
        <v>19</v>
      </c>
      <c r="C77" s="40" t="s">
        <v>66</v>
      </c>
      <c r="D77" s="41" t="n">
        <v>810200000</v>
      </c>
      <c r="E77" s="40" t="s">
        <v>22</v>
      </c>
      <c r="F77" s="42" t="n">
        <f aca="false">(11373280)</f>
        <v>11373280</v>
      </c>
      <c r="G77" s="42" t="n">
        <v>11355280</v>
      </c>
      <c r="H77" s="43" t="n">
        <f aca="false">G77/F77*100</f>
        <v>99.8417343105947</v>
      </c>
    </row>
    <row r="78" s="1" customFormat="true" ht="16.5" hidden="false" customHeight="false" outlineLevel="0" collapsed="false">
      <c r="A78" s="39" t="s">
        <v>101</v>
      </c>
      <c r="B78" s="40" t="s">
        <v>19</v>
      </c>
      <c r="C78" s="40" t="s">
        <v>66</v>
      </c>
      <c r="D78" s="41" t="n">
        <v>810289025</v>
      </c>
      <c r="E78" s="40" t="s">
        <v>22</v>
      </c>
      <c r="F78" s="42" t="n">
        <f aca="false">(2080000)</f>
        <v>2080000</v>
      </c>
      <c r="G78" s="42" t="n">
        <v>2080000</v>
      </c>
      <c r="H78" s="43" t="n">
        <f aca="false">G78/F78*100</f>
        <v>100</v>
      </c>
    </row>
    <row r="79" s="1" customFormat="true" ht="33" hidden="false" customHeight="false" outlineLevel="0" collapsed="false">
      <c r="A79" s="39" t="s">
        <v>78</v>
      </c>
      <c r="B79" s="40" t="s">
        <v>19</v>
      </c>
      <c r="C79" s="40" t="s">
        <v>66</v>
      </c>
      <c r="D79" s="41" t="s">
        <v>102</v>
      </c>
      <c r="E79" s="40" t="s">
        <v>80</v>
      </c>
      <c r="F79" s="42" t="n">
        <f aca="false">(2080000)</f>
        <v>2080000</v>
      </c>
      <c r="G79" s="42" t="n">
        <v>2080000</v>
      </c>
      <c r="H79" s="43" t="n">
        <f aca="false">G79/F79*100</f>
        <v>100</v>
      </c>
    </row>
    <row r="80" s="1" customFormat="true" ht="33" hidden="false" customHeight="false" outlineLevel="0" collapsed="false">
      <c r="A80" s="39" t="s">
        <v>81</v>
      </c>
      <c r="B80" s="40" t="s">
        <v>19</v>
      </c>
      <c r="C80" s="40" t="s">
        <v>66</v>
      </c>
      <c r="D80" s="41" t="s">
        <v>102</v>
      </c>
      <c r="E80" s="40" t="s">
        <v>82</v>
      </c>
      <c r="F80" s="42" t="n">
        <f aca="false">(2080000)</f>
        <v>2080000</v>
      </c>
      <c r="G80" s="42" t="n">
        <v>2080000</v>
      </c>
      <c r="H80" s="43" t="n">
        <f aca="false">G80/F80*100</f>
        <v>100</v>
      </c>
    </row>
    <row r="81" s="1" customFormat="true" ht="16.5" hidden="false" customHeight="false" outlineLevel="0" collapsed="false">
      <c r="A81" s="39" t="s">
        <v>103</v>
      </c>
      <c r="B81" s="40" t="s">
        <v>19</v>
      </c>
      <c r="C81" s="40" t="s">
        <v>66</v>
      </c>
      <c r="D81" s="41" t="n">
        <v>810289033</v>
      </c>
      <c r="E81" s="40" t="s">
        <v>22</v>
      </c>
      <c r="F81" s="42" t="n">
        <f aca="false">(8430000)</f>
        <v>8430000</v>
      </c>
      <c r="G81" s="42" t="n">
        <v>8430000</v>
      </c>
      <c r="H81" s="43" t="n">
        <f aca="false">G81/F81*100</f>
        <v>100</v>
      </c>
    </row>
    <row r="82" s="1" customFormat="true" ht="33" hidden="false" customHeight="false" outlineLevel="0" collapsed="false">
      <c r="A82" s="39" t="s">
        <v>104</v>
      </c>
      <c r="B82" s="40" t="s">
        <v>19</v>
      </c>
      <c r="C82" s="40" t="s">
        <v>66</v>
      </c>
      <c r="D82" s="41" t="s">
        <v>105</v>
      </c>
      <c r="E82" s="40" t="s">
        <v>106</v>
      </c>
      <c r="F82" s="42" t="n">
        <f aca="false">(8430000)</f>
        <v>8430000</v>
      </c>
      <c r="G82" s="42" t="n">
        <v>8430000</v>
      </c>
      <c r="H82" s="43" t="n">
        <f aca="false">G82/F82*100</f>
        <v>100</v>
      </c>
    </row>
    <row r="83" s="1" customFormat="true" ht="16.5" hidden="false" customHeight="false" outlineLevel="0" collapsed="false">
      <c r="A83" s="39" t="s">
        <v>107</v>
      </c>
      <c r="B83" s="40" t="s">
        <v>19</v>
      </c>
      <c r="C83" s="40" t="s">
        <v>66</v>
      </c>
      <c r="D83" s="41" t="s">
        <v>105</v>
      </c>
      <c r="E83" s="40" t="s">
        <v>108</v>
      </c>
      <c r="F83" s="42" t="n">
        <f aca="false">(8430000)</f>
        <v>8430000</v>
      </c>
      <c r="G83" s="42" t="n">
        <v>8430000</v>
      </c>
      <c r="H83" s="43" t="n">
        <f aca="false">G83/F83*100</f>
        <v>100</v>
      </c>
    </row>
    <row r="84" s="1" customFormat="true" ht="16.5" hidden="false" customHeight="false" outlineLevel="0" collapsed="false">
      <c r="A84" s="39" t="s">
        <v>71</v>
      </c>
      <c r="B84" s="40" t="s">
        <v>19</v>
      </c>
      <c r="C84" s="40" t="s">
        <v>66</v>
      </c>
      <c r="D84" s="41" t="n">
        <v>810299990</v>
      </c>
      <c r="E84" s="40" t="s">
        <v>22</v>
      </c>
      <c r="F84" s="42" t="n">
        <f aca="false">(863280)</f>
        <v>863280</v>
      </c>
      <c r="G84" s="42" t="n">
        <v>845280</v>
      </c>
      <c r="H84" s="43" t="n">
        <f aca="false">G84/F84*100</f>
        <v>97.9149291075897</v>
      </c>
    </row>
    <row r="85" s="1" customFormat="true" ht="33" hidden="false" customHeight="false" outlineLevel="0" collapsed="false">
      <c r="A85" s="39" t="s">
        <v>78</v>
      </c>
      <c r="B85" s="40" t="s">
        <v>19</v>
      </c>
      <c r="C85" s="40" t="s">
        <v>66</v>
      </c>
      <c r="D85" s="41" t="s">
        <v>109</v>
      </c>
      <c r="E85" s="40" t="s">
        <v>80</v>
      </c>
      <c r="F85" s="42" t="n">
        <f aca="false">(863280)</f>
        <v>863280</v>
      </c>
      <c r="G85" s="42" t="n">
        <v>845280</v>
      </c>
      <c r="H85" s="43" t="n">
        <f aca="false">G85/F85*100</f>
        <v>97.9149291075897</v>
      </c>
    </row>
    <row r="86" s="1" customFormat="true" ht="33" hidden="false" customHeight="false" outlineLevel="0" collapsed="false">
      <c r="A86" s="39" t="s">
        <v>81</v>
      </c>
      <c r="B86" s="40" t="s">
        <v>19</v>
      </c>
      <c r="C86" s="40" t="s">
        <v>66</v>
      </c>
      <c r="D86" s="41" t="s">
        <v>109</v>
      </c>
      <c r="E86" s="40" t="s">
        <v>82</v>
      </c>
      <c r="F86" s="42" t="n">
        <f aca="false">(863280)</f>
        <v>863280</v>
      </c>
      <c r="G86" s="42" t="n">
        <v>845280</v>
      </c>
      <c r="H86" s="43" t="n">
        <f aca="false">G86/F86*100</f>
        <v>97.9149291075897</v>
      </c>
    </row>
    <row r="87" s="1" customFormat="true" ht="49.5" hidden="false" customHeight="false" outlineLevel="0" collapsed="false">
      <c r="A87" s="39" t="s">
        <v>110</v>
      </c>
      <c r="B87" s="40" t="s">
        <v>19</v>
      </c>
      <c r="C87" s="40" t="s">
        <v>66</v>
      </c>
      <c r="D87" s="41" t="s">
        <v>111</v>
      </c>
      <c r="E87" s="40" t="s">
        <v>22</v>
      </c>
      <c r="F87" s="42" t="n">
        <f aca="false">(332310.92)</f>
        <v>332310.92</v>
      </c>
      <c r="G87" s="42" t="n">
        <v>270718.34</v>
      </c>
      <c r="H87" s="43" t="n">
        <f aca="false">G87/F87*100</f>
        <v>81.4653758594511</v>
      </c>
    </row>
    <row r="88" s="1" customFormat="true" ht="33" hidden="false" customHeight="false" outlineLevel="0" collapsed="false">
      <c r="A88" s="39" t="s">
        <v>112</v>
      </c>
      <c r="B88" s="40" t="s">
        <v>19</v>
      </c>
      <c r="C88" s="40" t="s">
        <v>66</v>
      </c>
      <c r="D88" s="41" t="n">
        <v>1400200000</v>
      </c>
      <c r="E88" s="40" t="s">
        <v>22</v>
      </c>
      <c r="F88" s="42" t="n">
        <f aca="false">(212310.92)</f>
        <v>212310.92</v>
      </c>
      <c r="G88" s="42" t="n">
        <v>150718.34</v>
      </c>
      <c r="H88" s="43" t="n">
        <f aca="false">G88/F88*100</f>
        <v>70.9894432184647</v>
      </c>
    </row>
    <row r="89" s="1" customFormat="true" ht="16.5" hidden="false" customHeight="false" outlineLevel="0" collapsed="false">
      <c r="A89" s="39" t="s">
        <v>71</v>
      </c>
      <c r="B89" s="40" t="s">
        <v>19</v>
      </c>
      <c r="C89" s="40" t="s">
        <v>66</v>
      </c>
      <c r="D89" s="41" t="s">
        <v>113</v>
      </c>
      <c r="E89" s="40" t="s">
        <v>22</v>
      </c>
      <c r="F89" s="42" t="n">
        <f aca="false">(212310.92)</f>
        <v>212310.92</v>
      </c>
      <c r="G89" s="42" t="n">
        <v>150718.34</v>
      </c>
      <c r="H89" s="43" t="n">
        <f aca="false">G89/F89*100</f>
        <v>70.9894432184647</v>
      </c>
    </row>
    <row r="90" s="1" customFormat="true" ht="33" hidden="false" customHeight="false" outlineLevel="0" collapsed="false">
      <c r="A90" s="39" t="s">
        <v>73</v>
      </c>
      <c r="B90" s="40" t="s">
        <v>19</v>
      </c>
      <c r="C90" s="40" t="s">
        <v>66</v>
      </c>
      <c r="D90" s="41" t="s">
        <v>113</v>
      </c>
      <c r="E90" s="40" t="s">
        <v>74</v>
      </c>
      <c r="F90" s="42" t="n">
        <f aca="false">(212310.92)</f>
        <v>212310.92</v>
      </c>
      <c r="G90" s="42" t="n">
        <v>150718.34</v>
      </c>
      <c r="H90" s="43" t="n">
        <f aca="false">G90/F90*100</f>
        <v>70.9894432184647</v>
      </c>
    </row>
    <row r="91" s="1" customFormat="true" ht="33" hidden="false" customHeight="false" outlineLevel="0" collapsed="false">
      <c r="A91" s="39" t="s">
        <v>114</v>
      </c>
      <c r="B91" s="40" t="s">
        <v>19</v>
      </c>
      <c r="C91" s="40" t="s">
        <v>66</v>
      </c>
      <c r="D91" s="41" t="s">
        <v>113</v>
      </c>
      <c r="E91" s="40" t="s">
        <v>115</v>
      </c>
      <c r="F91" s="42" t="n">
        <f aca="false">(212310.92)</f>
        <v>212310.92</v>
      </c>
      <c r="G91" s="42" t="n">
        <v>150718.34</v>
      </c>
      <c r="H91" s="43" t="n">
        <f aca="false">G91/F91*100</f>
        <v>70.9894432184647</v>
      </c>
    </row>
    <row r="92" s="1" customFormat="true" ht="33" hidden="false" customHeight="false" outlineLevel="0" collapsed="false">
      <c r="A92" s="39" t="s">
        <v>116</v>
      </c>
      <c r="B92" s="40" t="s">
        <v>19</v>
      </c>
      <c r="C92" s="40" t="s">
        <v>66</v>
      </c>
      <c r="D92" s="41" t="n">
        <v>1400400000</v>
      </c>
      <c r="E92" s="40" t="s">
        <v>22</v>
      </c>
      <c r="F92" s="42" t="n">
        <f aca="false">(120000)</f>
        <v>120000</v>
      </c>
      <c r="G92" s="42" t="n">
        <v>120000</v>
      </c>
      <c r="H92" s="43" t="n">
        <f aca="false">G92/F92*100</f>
        <v>100</v>
      </c>
    </row>
    <row r="93" s="1" customFormat="true" ht="16.5" hidden="false" customHeight="false" outlineLevel="0" collapsed="false">
      <c r="A93" s="39" t="s">
        <v>71</v>
      </c>
      <c r="B93" s="40" t="s">
        <v>19</v>
      </c>
      <c r="C93" s="40" t="s">
        <v>66</v>
      </c>
      <c r="D93" s="41" t="s">
        <v>117</v>
      </c>
      <c r="E93" s="40" t="s">
        <v>22</v>
      </c>
      <c r="F93" s="42" t="n">
        <f aca="false">(120000)</f>
        <v>120000</v>
      </c>
      <c r="G93" s="42" t="n">
        <v>120000</v>
      </c>
      <c r="H93" s="43" t="n">
        <f aca="false">G93/F93*100</f>
        <v>100</v>
      </c>
    </row>
    <row r="94" s="1" customFormat="true" ht="16.5" hidden="false" customHeight="false" outlineLevel="0" collapsed="false">
      <c r="A94" s="39" t="s">
        <v>55</v>
      </c>
      <c r="B94" s="40" t="s">
        <v>19</v>
      </c>
      <c r="C94" s="40" t="s">
        <v>66</v>
      </c>
      <c r="D94" s="41" t="s">
        <v>117</v>
      </c>
      <c r="E94" s="40" t="s">
        <v>56</v>
      </c>
      <c r="F94" s="42" t="n">
        <f aca="false">(120000)</f>
        <v>120000</v>
      </c>
      <c r="G94" s="42" t="n">
        <v>120000</v>
      </c>
      <c r="H94" s="43" t="n">
        <f aca="false">G94/F94*100</f>
        <v>100</v>
      </c>
    </row>
    <row r="95" s="1" customFormat="true" ht="49.5" hidden="false" customHeight="false" outlineLevel="0" collapsed="false">
      <c r="A95" s="39" t="s">
        <v>118</v>
      </c>
      <c r="B95" s="40" t="s">
        <v>19</v>
      </c>
      <c r="C95" s="40" t="s">
        <v>66</v>
      </c>
      <c r="D95" s="41" t="s">
        <v>117</v>
      </c>
      <c r="E95" s="40" t="s">
        <v>119</v>
      </c>
      <c r="F95" s="42" t="n">
        <f aca="false">(120000)</f>
        <v>120000</v>
      </c>
      <c r="G95" s="42" t="n">
        <v>120000</v>
      </c>
      <c r="H95" s="43" t="n">
        <f aca="false">G95/F95*100</f>
        <v>100</v>
      </c>
    </row>
    <row r="96" s="1" customFormat="true" ht="33" hidden="false" customHeight="false" outlineLevel="0" collapsed="false">
      <c r="A96" s="39" t="s">
        <v>120</v>
      </c>
      <c r="B96" s="40" t="s">
        <v>19</v>
      </c>
      <c r="C96" s="40" t="s">
        <v>66</v>
      </c>
      <c r="D96" s="41" t="s">
        <v>121</v>
      </c>
      <c r="E96" s="40" t="s">
        <v>22</v>
      </c>
      <c r="F96" s="42" t="n">
        <f aca="false">(190069)</f>
        <v>190069</v>
      </c>
      <c r="G96" s="42" t="n">
        <v>160992</v>
      </c>
      <c r="H96" s="43" t="n">
        <f aca="false">G96/F96*100</f>
        <v>84.7018714256402</v>
      </c>
    </row>
    <row r="97" s="1" customFormat="true" ht="49.5" hidden="false" customHeight="false" outlineLevel="0" collapsed="false">
      <c r="A97" s="39" t="s">
        <v>122</v>
      </c>
      <c r="B97" s="40" t="s">
        <v>19</v>
      </c>
      <c r="C97" s="40" t="s">
        <v>66</v>
      </c>
      <c r="D97" s="41" t="n">
        <v>1500100000</v>
      </c>
      <c r="E97" s="40" t="s">
        <v>22</v>
      </c>
      <c r="F97" s="42" t="n">
        <f aca="false">(74339)</f>
        <v>74339</v>
      </c>
      <c r="G97" s="42" t="n">
        <v>73562</v>
      </c>
      <c r="H97" s="43" t="n">
        <f aca="false">G97/F97*100</f>
        <v>98.9547882000027</v>
      </c>
    </row>
    <row r="98" s="1" customFormat="true" ht="16.5" hidden="false" customHeight="false" outlineLevel="0" collapsed="false">
      <c r="A98" s="39" t="s">
        <v>71</v>
      </c>
      <c r="B98" s="40" t="s">
        <v>19</v>
      </c>
      <c r="C98" s="40" t="s">
        <v>66</v>
      </c>
      <c r="D98" s="41" t="s">
        <v>123</v>
      </c>
      <c r="E98" s="40" t="s">
        <v>22</v>
      </c>
      <c r="F98" s="42" t="n">
        <f aca="false">(74339)</f>
        <v>74339</v>
      </c>
      <c r="G98" s="42" t="n">
        <v>73562</v>
      </c>
      <c r="H98" s="43" t="n">
        <f aca="false">G98/F98*100</f>
        <v>98.9547882000027</v>
      </c>
    </row>
    <row r="99" s="1" customFormat="true" ht="33" hidden="false" customHeight="false" outlineLevel="0" collapsed="false">
      <c r="A99" s="39" t="s">
        <v>78</v>
      </c>
      <c r="B99" s="40" t="s">
        <v>19</v>
      </c>
      <c r="C99" s="40" t="s">
        <v>66</v>
      </c>
      <c r="D99" s="41" t="n">
        <v>1500199990</v>
      </c>
      <c r="E99" s="40" t="s">
        <v>80</v>
      </c>
      <c r="F99" s="42" t="n">
        <f aca="false">(63262)</f>
        <v>63262</v>
      </c>
      <c r="G99" s="42" t="n">
        <v>63262</v>
      </c>
      <c r="H99" s="43" t="n">
        <f aca="false">G99/F99*100</f>
        <v>100</v>
      </c>
    </row>
    <row r="100" s="1" customFormat="true" ht="33" hidden="false" customHeight="false" outlineLevel="0" collapsed="false">
      <c r="A100" s="39" t="s">
        <v>81</v>
      </c>
      <c r="B100" s="40" t="s">
        <v>19</v>
      </c>
      <c r="C100" s="40" t="s">
        <v>66</v>
      </c>
      <c r="D100" s="41" t="s">
        <v>123</v>
      </c>
      <c r="E100" s="40" t="s">
        <v>82</v>
      </c>
      <c r="F100" s="42" t="n">
        <f aca="false">(63262)</f>
        <v>63262</v>
      </c>
      <c r="G100" s="42" t="n">
        <v>63262</v>
      </c>
      <c r="H100" s="43" t="n">
        <f aca="false">G100/F100*100</f>
        <v>100</v>
      </c>
    </row>
    <row r="101" s="1" customFormat="true" ht="33" hidden="false" customHeight="false" outlineLevel="0" collapsed="false">
      <c r="A101" s="39" t="s">
        <v>73</v>
      </c>
      <c r="B101" s="40" t="s">
        <v>19</v>
      </c>
      <c r="C101" s="40" t="s">
        <v>66</v>
      </c>
      <c r="D101" s="41" t="s">
        <v>123</v>
      </c>
      <c r="E101" s="40" t="s">
        <v>74</v>
      </c>
      <c r="F101" s="42" t="n">
        <f aca="false">(11077)</f>
        <v>11077</v>
      </c>
      <c r="G101" s="42" t="n">
        <v>10300</v>
      </c>
      <c r="H101" s="43" t="n">
        <f aca="false">G101/F101*100</f>
        <v>92.9854653787127</v>
      </c>
    </row>
    <row r="102" s="1" customFormat="true" ht="16.5" hidden="false" customHeight="false" outlineLevel="0" collapsed="false">
      <c r="A102" s="39" t="s">
        <v>75</v>
      </c>
      <c r="B102" s="40" t="s">
        <v>19</v>
      </c>
      <c r="C102" s="40" t="s">
        <v>66</v>
      </c>
      <c r="D102" s="41" t="s">
        <v>123</v>
      </c>
      <c r="E102" s="40" t="s">
        <v>76</v>
      </c>
      <c r="F102" s="42" t="n">
        <f aca="false">(11077)</f>
        <v>11077</v>
      </c>
      <c r="G102" s="42" t="n">
        <v>10300</v>
      </c>
      <c r="H102" s="43" t="n">
        <f aca="false">G102/F102*100</f>
        <v>92.9854653787127</v>
      </c>
    </row>
    <row r="103" s="1" customFormat="true" ht="49.5" hidden="false" customHeight="false" outlineLevel="0" collapsed="false">
      <c r="A103" s="39" t="s">
        <v>124</v>
      </c>
      <c r="B103" s="40" t="s">
        <v>19</v>
      </c>
      <c r="C103" s="40" t="s">
        <v>66</v>
      </c>
      <c r="D103" s="41" t="n">
        <v>1500200000</v>
      </c>
      <c r="E103" s="40" t="s">
        <v>22</v>
      </c>
      <c r="F103" s="42" t="n">
        <f aca="false">(115730)</f>
        <v>115730</v>
      </c>
      <c r="G103" s="42" t="n">
        <v>87430</v>
      </c>
      <c r="H103" s="43" t="n">
        <f aca="false">G103/F103*100</f>
        <v>75.5465307180506</v>
      </c>
    </row>
    <row r="104" s="1" customFormat="true" ht="16.5" hidden="false" customHeight="false" outlineLevel="0" collapsed="false">
      <c r="A104" s="39" t="s">
        <v>71</v>
      </c>
      <c r="B104" s="40" t="s">
        <v>19</v>
      </c>
      <c r="C104" s="40" t="s">
        <v>66</v>
      </c>
      <c r="D104" s="41" t="s">
        <v>125</v>
      </c>
      <c r="E104" s="40" t="s">
        <v>22</v>
      </c>
      <c r="F104" s="42" t="n">
        <f aca="false">(115730)</f>
        <v>115730</v>
      </c>
      <c r="G104" s="42" t="n">
        <v>87430</v>
      </c>
      <c r="H104" s="43" t="n">
        <f aca="false">G104/F104*100</f>
        <v>75.5465307180506</v>
      </c>
    </row>
    <row r="105" s="1" customFormat="true" ht="33" hidden="false" customHeight="false" outlineLevel="0" collapsed="false">
      <c r="A105" s="39" t="s">
        <v>78</v>
      </c>
      <c r="B105" s="40" t="s">
        <v>19</v>
      </c>
      <c r="C105" s="40" t="s">
        <v>66</v>
      </c>
      <c r="D105" s="41" t="s">
        <v>125</v>
      </c>
      <c r="E105" s="40" t="s">
        <v>80</v>
      </c>
      <c r="F105" s="42" t="n">
        <f aca="false">(115730)</f>
        <v>115730</v>
      </c>
      <c r="G105" s="42" t="n">
        <v>87430</v>
      </c>
      <c r="H105" s="43" t="n">
        <f aca="false">G105/F105*100</f>
        <v>75.5465307180506</v>
      </c>
    </row>
    <row r="106" s="1" customFormat="true" ht="33" hidden="false" customHeight="false" outlineLevel="0" collapsed="false">
      <c r="A106" s="39" t="s">
        <v>81</v>
      </c>
      <c r="B106" s="40" t="s">
        <v>19</v>
      </c>
      <c r="C106" s="40" t="s">
        <v>66</v>
      </c>
      <c r="D106" s="41" t="s">
        <v>125</v>
      </c>
      <c r="E106" s="40" t="s">
        <v>82</v>
      </c>
      <c r="F106" s="42" t="n">
        <f aca="false">(115730)</f>
        <v>115730</v>
      </c>
      <c r="G106" s="42" t="n">
        <v>87430</v>
      </c>
      <c r="H106" s="43" t="n">
        <f aca="false">G106/F106*100</f>
        <v>75.5465307180506</v>
      </c>
    </row>
    <row r="107" s="1" customFormat="true" ht="49.5" hidden="false" customHeight="false" outlineLevel="0" collapsed="false">
      <c r="A107" s="39" t="s">
        <v>126</v>
      </c>
      <c r="B107" s="40" t="s">
        <v>19</v>
      </c>
      <c r="C107" s="40" t="s">
        <v>66</v>
      </c>
      <c r="D107" s="41" t="s">
        <v>127</v>
      </c>
      <c r="E107" s="40" t="s">
        <v>22</v>
      </c>
      <c r="F107" s="42" t="n">
        <f aca="false">(981381.67)</f>
        <v>981381.67</v>
      </c>
      <c r="G107" s="42" t="n">
        <v>981381.67</v>
      </c>
      <c r="H107" s="43" t="n">
        <f aca="false">G107/F107*100</f>
        <v>100</v>
      </c>
    </row>
    <row r="108" s="1" customFormat="true" ht="33" hidden="false" customHeight="false" outlineLevel="0" collapsed="false">
      <c r="A108" s="39" t="s">
        <v>128</v>
      </c>
      <c r="B108" s="40" t="s">
        <v>19</v>
      </c>
      <c r="C108" s="40" t="s">
        <v>66</v>
      </c>
      <c r="D108" s="41" t="s">
        <v>129</v>
      </c>
      <c r="E108" s="40" t="s">
        <v>22</v>
      </c>
      <c r="F108" s="42" t="n">
        <f aca="false">(981381.67)</f>
        <v>981381.67</v>
      </c>
      <c r="G108" s="42" t="n">
        <v>981381.67</v>
      </c>
      <c r="H108" s="43" t="n">
        <f aca="false">G108/F108*100</f>
        <v>100</v>
      </c>
    </row>
    <row r="109" s="1" customFormat="true" ht="16.5" hidden="false" customHeight="false" outlineLevel="0" collapsed="false">
      <c r="A109" s="39" t="s">
        <v>71</v>
      </c>
      <c r="B109" s="40" t="s">
        <v>19</v>
      </c>
      <c r="C109" s="40" t="s">
        <v>66</v>
      </c>
      <c r="D109" s="41" t="s">
        <v>130</v>
      </c>
      <c r="E109" s="40" t="s">
        <v>22</v>
      </c>
      <c r="F109" s="42" t="n">
        <f aca="false">(981381.67)</f>
        <v>981381.67</v>
      </c>
      <c r="G109" s="42" t="n">
        <v>981381.67</v>
      </c>
      <c r="H109" s="43" t="n">
        <f aca="false">G109/F109*100</f>
        <v>100</v>
      </c>
    </row>
    <row r="110" s="1" customFormat="true" ht="33" hidden="false" customHeight="false" outlineLevel="0" collapsed="false">
      <c r="A110" s="39" t="s">
        <v>78</v>
      </c>
      <c r="B110" s="40" t="s">
        <v>19</v>
      </c>
      <c r="C110" s="40" t="s">
        <v>66</v>
      </c>
      <c r="D110" s="41" t="s">
        <v>130</v>
      </c>
      <c r="E110" s="40" t="s">
        <v>80</v>
      </c>
      <c r="F110" s="42" t="n">
        <f aca="false">(981381.67)</f>
        <v>981381.67</v>
      </c>
      <c r="G110" s="42" t="n">
        <v>981381.67</v>
      </c>
      <c r="H110" s="43" t="n">
        <f aca="false">G110/F110*100</f>
        <v>100</v>
      </c>
    </row>
    <row r="111" s="1" customFormat="true" ht="33" hidden="false" customHeight="false" outlineLevel="0" collapsed="false">
      <c r="A111" s="39" t="s">
        <v>81</v>
      </c>
      <c r="B111" s="40" t="s">
        <v>19</v>
      </c>
      <c r="C111" s="40" t="s">
        <v>66</v>
      </c>
      <c r="D111" s="41" t="s">
        <v>130</v>
      </c>
      <c r="E111" s="40" t="s">
        <v>82</v>
      </c>
      <c r="F111" s="42" t="n">
        <f aca="false">(981381.67)</f>
        <v>981381.67</v>
      </c>
      <c r="G111" s="42" t="n">
        <v>981381.67</v>
      </c>
      <c r="H111" s="43" t="n">
        <f aca="false">G111/F111*100</f>
        <v>100</v>
      </c>
    </row>
    <row r="112" s="1" customFormat="true" ht="16.5" hidden="false" customHeight="false" outlineLevel="0" collapsed="false">
      <c r="A112" s="39" t="s">
        <v>131</v>
      </c>
      <c r="B112" s="40" t="s">
        <v>19</v>
      </c>
      <c r="C112" s="40" t="s">
        <v>132</v>
      </c>
      <c r="D112" s="41" t="s">
        <v>21</v>
      </c>
      <c r="E112" s="40" t="s">
        <v>22</v>
      </c>
      <c r="F112" s="42" t="n">
        <f aca="false">(3128316.83)</f>
        <v>3128316.83</v>
      </c>
      <c r="G112" s="42" t="n">
        <v>3128316.83</v>
      </c>
      <c r="H112" s="43" t="n">
        <f aca="false">G112/F112*100</f>
        <v>100</v>
      </c>
    </row>
    <row r="113" s="1" customFormat="true" ht="16.5" hidden="false" customHeight="false" outlineLevel="0" collapsed="false">
      <c r="A113" s="39" t="s">
        <v>133</v>
      </c>
      <c r="B113" s="40" t="s">
        <v>19</v>
      </c>
      <c r="C113" s="40" t="s">
        <v>134</v>
      </c>
      <c r="D113" s="41" t="s">
        <v>21</v>
      </c>
      <c r="E113" s="40" t="s">
        <v>22</v>
      </c>
      <c r="F113" s="42" t="n">
        <f aca="false">(3128316.83)</f>
        <v>3128316.83</v>
      </c>
      <c r="G113" s="42" t="n">
        <v>3128316.83</v>
      </c>
      <c r="H113" s="43" t="n">
        <f aca="false">G113/F113*100</f>
        <v>100</v>
      </c>
    </row>
    <row r="114" s="1" customFormat="true" ht="16.5" hidden="false" customHeight="false" outlineLevel="0" collapsed="false">
      <c r="A114" s="39" t="s">
        <v>49</v>
      </c>
      <c r="B114" s="40" t="s">
        <v>19</v>
      </c>
      <c r="C114" s="40" t="s">
        <v>134</v>
      </c>
      <c r="D114" s="41" t="s">
        <v>50</v>
      </c>
      <c r="E114" s="40" t="s">
        <v>22</v>
      </c>
      <c r="F114" s="42" t="n">
        <f aca="false">(3128316.83)</f>
        <v>3128316.83</v>
      </c>
      <c r="G114" s="42" t="n">
        <v>3128316.83</v>
      </c>
      <c r="H114" s="43" t="n">
        <f aca="false">G114/F114*100</f>
        <v>100</v>
      </c>
    </row>
    <row r="115" s="1" customFormat="true" ht="33" hidden="false" customHeight="false" outlineLevel="0" collapsed="false">
      <c r="A115" s="39" t="s">
        <v>135</v>
      </c>
      <c r="B115" s="40" t="s">
        <v>19</v>
      </c>
      <c r="C115" s="40" t="s">
        <v>134</v>
      </c>
      <c r="D115" s="41" t="n">
        <v>5000051180</v>
      </c>
      <c r="E115" s="40" t="s">
        <v>22</v>
      </c>
      <c r="F115" s="42" t="n">
        <f aca="false">(2434165.43)</f>
        <v>2434165.43</v>
      </c>
      <c r="G115" s="42" t="n">
        <v>2434165.43</v>
      </c>
      <c r="H115" s="43" t="n">
        <f aca="false">G115/F115*100</f>
        <v>100</v>
      </c>
    </row>
    <row r="116" s="1" customFormat="true" ht="66" hidden="false" customHeight="false" outlineLevel="0" collapsed="false">
      <c r="A116" s="39" t="s">
        <v>32</v>
      </c>
      <c r="B116" s="40" t="s">
        <v>19</v>
      </c>
      <c r="C116" s="40" t="s">
        <v>134</v>
      </c>
      <c r="D116" s="41" t="s">
        <v>136</v>
      </c>
      <c r="E116" s="40" t="s">
        <v>34</v>
      </c>
      <c r="F116" s="42" t="n">
        <f aca="false">(2434165.43)</f>
        <v>2434165.43</v>
      </c>
      <c r="G116" s="42" t="n">
        <v>2434165.43</v>
      </c>
      <c r="H116" s="43" t="n">
        <f aca="false">G116/F116*100</f>
        <v>100</v>
      </c>
    </row>
    <row r="117" s="1" customFormat="true" ht="33" hidden="false" customHeight="false" outlineLevel="0" collapsed="false">
      <c r="A117" s="39" t="s">
        <v>35</v>
      </c>
      <c r="B117" s="40" t="s">
        <v>19</v>
      </c>
      <c r="C117" s="40" t="s">
        <v>134</v>
      </c>
      <c r="D117" s="41" t="s">
        <v>136</v>
      </c>
      <c r="E117" s="40" t="s">
        <v>36</v>
      </c>
      <c r="F117" s="42" t="n">
        <f aca="false">(2434165.43)</f>
        <v>2434165.43</v>
      </c>
      <c r="G117" s="42" t="n">
        <v>2434165.43</v>
      </c>
      <c r="H117" s="43" t="n">
        <f aca="false">G117/F117*100</f>
        <v>100</v>
      </c>
    </row>
    <row r="118" s="1" customFormat="true" ht="16.5" hidden="false" customHeight="false" outlineLevel="0" collapsed="false">
      <c r="A118" s="39" t="s">
        <v>37</v>
      </c>
      <c r="B118" s="40" t="s">
        <v>19</v>
      </c>
      <c r="C118" s="40" t="s">
        <v>134</v>
      </c>
      <c r="D118" s="41" t="s">
        <v>137</v>
      </c>
      <c r="E118" s="40" t="s">
        <v>22</v>
      </c>
      <c r="F118" s="42" t="n">
        <f aca="false">(42994.9)</f>
        <v>42994.9</v>
      </c>
      <c r="G118" s="42" t="n">
        <v>42994.9</v>
      </c>
      <c r="H118" s="43" t="n">
        <f aca="false">G118/F118*100</f>
        <v>100</v>
      </c>
    </row>
    <row r="119" s="1" customFormat="true" ht="66" hidden="false" customHeight="false" outlineLevel="0" collapsed="false">
      <c r="A119" s="39" t="s">
        <v>32</v>
      </c>
      <c r="B119" s="40" t="s">
        <v>19</v>
      </c>
      <c r="C119" s="40" t="s">
        <v>134</v>
      </c>
      <c r="D119" s="41" t="s">
        <v>137</v>
      </c>
      <c r="E119" s="40" t="s">
        <v>34</v>
      </c>
      <c r="F119" s="42" t="n">
        <f aca="false">(42994.9)</f>
        <v>42994.9</v>
      </c>
      <c r="G119" s="42" t="n">
        <v>42994.9</v>
      </c>
      <c r="H119" s="43" t="n">
        <f aca="false">G119/F119*100</f>
        <v>100</v>
      </c>
    </row>
    <row r="120" s="1" customFormat="true" ht="33" hidden="false" customHeight="false" outlineLevel="0" collapsed="false">
      <c r="A120" s="39" t="s">
        <v>35</v>
      </c>
      <c r="B120" s="40" t="s">
        <v>19</v>
      </c>
      <c r="C120" s="40" t="s">
        <v>134</v>
      </c>
      <c r="D120" s="41" t="s">
        <v>137</v>
      </c>
      <c r="E120" s="40" t="s">
        <v>36</v>
      </c>
      <c r="F120" s="42" t="n">
        <f aca="false">(42994.9)</f>
        <v>42994.9</v>
      </c>
      <c r="G120" s="42" t="n">
        <v>42994.9</v>
      </c>
      <c r="H120" s="43" t="n">
        <f aca="false">G120/F120*100</f>
        <v>100</v>
      </c>
    </row>
    <row r="121" s="1" customFormat="true" ht="33" hidden="false" customHeight="false" outlineLevel="0" collapsed="false">
      <c r="A121" s="39" t="s">
        <v>138</v>
      </c>
      <c r="B121" s="40" t="s">
        <v>19</v>
      </c>
      <c r="C121" s="40" t="s">
        <v>134</v>
      </c>
      <c r="D121" s="41" t="s">
        <v>139</v>
      </c>
      <c r="E121" s="40" t="s">
        <v>22</v>
      </c>
      <c r="F121" s="42" t="n">
        <f aca="false">(651156.5)</f>
        <v>651156.5</v>
      </c>
      <c r="G121" s="42" t="n">
        <v>651156.5</v>
      </c>
      <c r="H121" s="43" t="n">
        <f aca="false">G121/F121*100</f>
        <v>100</v>
      </c>
    </row>
    <row r="122" s="1" customFormat="true" ht="66" hidden="false" customHeight="false" outlineLevel="0" collapsed="false">
      <c r="A122" s="39" t="s">
        <v>32</v>
      </c>
      <c r="B122" s="40" t="s">
        <v>19</v>
      </c>
      <c r="C122" s="40" t="s">
        <v>134</v>
      </c>
      <c r="D122" s="41" t="s">
        <v>139</v>
      </c>
      <c r="E122" s="40" t="s">
        <v>34</v>
      </c>
      <c r="F122" s="42" t="n">
        <f aca="false">(614421.5)</f>
        <v>614421.5</v>
      </c>
      <c r="G122" s="42" t="n">
        <v>614421.5</v>
      </c>
      <c r="H122" s="43" t="n">
        <f aca="false">G122/F122*100</f>
        <v>100</v>
      </c>
    </row>
    <row r="123" s="1" customFormat="true" ht="33" hidden="false" customHeight="false" outlineLevel="0" collapsed="false">
      <c r="A123" s="39" t="s">
        <v>35</v>
      </c>
      <c r="B123" s="40" t="s">
        <v>19</v>
      </c>
      <c r="C123" s="40" t="s">
        <v>134</v>
      </c>
      <c r="D123" s="41" t="s">
        <v>139</v>
      </c>
      <c r="E123" s="40" t="s">
        <v>36</v>
      </c>
      <c r="F123" s="42" t="n">
        <f aca="false">(614421.5)</f>
        <v>614421.5</v>
      </c>
      <c r="G123" s="42" t="n">
        <v>614421.5</v>
      </c>
      <c r="H123" s="43" t="n">
        <f aca="false">G123/F123*100</f>
        <v>100</v>
      </c>
    </row>
    <row r="124" s="1" customFormat="true" ht="33" hidden="false" customHeight="false" outlineLevel="0" collapsed="false">
      <c r="A124" s="39" t="s">
        <v>78</v>
      </c>
      <c r="B124" s="40" t="s">
        <v>19</v>
      </c>
      <c r="C124" s="40" t="s">
        <v>134</v>
      </c>
      <c r="D124" s="41" t="s">
        <v>139</v>
      </c>
      <c r="E124" s="40" t="s">
        <v>80</v>
      </c>
      <c r="F124" s="42" t="n">
        <f aca="false">(36735)</f>
        <v>36735</v>
      </c>
      <c r="G124" s="42" t="n">
        <v>36735</v>
      </c>
      <c r="H124" s="43" t="n">
        <f aca="false">G124/F124*100</f>
        <v>100</v>
      </c>
    </row>
    <row r="125" s="1" customFormat="true" ht="33" hidden="false" customHeight="false" outlineLevel="0" collapsed="false">
      <c r="A125" s="39" t="s">
        <v>81</v>
      </c>
      <c r="B125" s="40" t="s">
        <v>19</v>
      </c>
      <c r="C125" s="40" t="s">
        <v>134</v>
      </c>
      <c r="D125" s="41" t="s">
        <v>139</v>
      </c>
      <c r="E125" s="40" t="s">
        <v>82</v>
      </c>
      <c r="F125" s="42" t="n">
        <f aca="false">(36735)</f>
        <v>36735</v>
      </c>
      <c r="G125" s="42" t="n">
        <v>36735</v>
      </c>
      <c r="H125" s="43" t="n">
        <f aca="false">G125/F125*100</f>
        <v>100</v>
      </c>
    </row>
    <row r="126" s="1" customFormat="true" ht="33" hidden="false" customHeight="false" outlineLevel="0" collapsed="false">
      <c r="A126" s="39" t="s">
        <v>140</v>
      </c>
      <c r="B126" s="40" t="s">
        <v>19</v>
      </c>
      <c r="C126" s="40" t="s">
        <v>141</v>
      </c>
      <c r="D126" s="41" t="s">
        <v>21</v>
      </c>
      <c r="E126" s="40" t="s">
        <v>22</v>
      </c>
      <c r="F126" s="42" t="n">
        <f aca="false">(9337649.98)</f>
        <v>9337649.98</v>
      </c>
      <c r="G126" s="42" t="n">
        <v>8961473.7</v>
      </c>
      <c r="H126" s="43" t="n">
        <f aca="false">G126/F126*100</f>
        <v>95.9714030745881</v>
      </c>
    </row>
    <row r="127" s="1" customFormat="true" ht="16.5" hidden="false" customHeight="false" outlineLevel="0" collapsed="false">
      <c r="A127" s="39" t="s">
        <v>142</v>
      </c>
      <c r="B127" s="40" t="s">
        <v>19</v>
      </c>
      <c r="C127" s="40" t="s">
        <v>143</v>
      </c>
      <c r="D127" s="41" t="s">
        <v>21</v>
      </c>
      <c r="E127" s="40" t="s">
        <v>22</v>
      </c>
      <c r="F127" s="42" t="n">
        <f aca="false">(891520)</f>
        <v>891520</v>
      </c>
      <c r="G127" s="42" t="n">
        <v>891520</v>
      </c>
      <c r="H127" s="43" t="n">
        <f aca="false">G127/F127*100</f>
        <v>100</v>
      </c>
    </row>
    <row r="128" s="1" customFormat="true" ht="49.5" hidden="false" customHeight="false" outlineLevel="0" collapsed="false">
      <c r="A128" s="39" t="s">
        <v>25</v>
      </c>
      <c r="B128" s="40" t="s">
        <v>19</v>
      </c>
      <c r="C128" s="40" t="s">
        <v>143</v>
      </c>
      <c r="D128" s="41" t="s">
        <v>26</v>
      </c>
      <c r="E128" s="40" t="s">
        <v>22</v>
      </c>
      <c r="F128" s="42" t="n">
        <f aca="false">(891520)</f>
        <v>891520</v>
      </c>
      <c r="G128" s="42" t="n">
        <v>891520</v>
      </c>
      <c r="H128" s="43" t="n">
        <f aca="false">G128/F128*100</f>
        <v>100</v>
      </c>
    </row>
    <row r="129" s="1" customFormat="true" ht="33" hidden="false" customHeight="false" outlineLevel="0" collapsed="false">
      <c r="A129" s="39" t="s">
        <v>27</v>
      </c>
      <c r="B129" s="40" t="s">
        <v>19</v>
      </c>
      <c r="C129" s="40" t="s">
        <v>143</v>
      </c>
      <c r="D129" s="41" t="s">
        <v>28</v>
      </c>
      <c r="E129" s="40" t="s">
        <v>22</v>
      </c>
      <c r="F129" s="42" t="n">
        <f aca="false">(891520)</f>
        <v>891520</v>
      </c>
      <c r="G129" s="42" t="n">
        <v>891520</v>
      </c>
      <c r="H129" s="43" t="n">
        <f aca="false">G129/F129*100</f>
        <v>100</v>
      </c>
    </row>
    <row r="130" s="1" customFormat="true" ht="33" hidden="false" customHeight="false" outlineLevel="0" collapsed="false">
      <c r="A130" s="39" t="s">
        <v>144</v>
      </c>
      <c r="B130" s="40" t="s">
        <v>19</v>
      </c>
      <c r="C130" s="40" t="s">
        <v>143</v>
      </c>
      <c r="D130" s="41" t="s">
        <v>145</v>
      </c>
      <c r="E130" s="40" t="s">
        <v>22</v>
      </c>
      <c r="F130" s="42" t="n">
        <f aca="false">(891520)</f>
        <v>891520</v>
      </c>
      <c r="G130" s="42" t="n">
        <v>891520</v>
      </c>
      <c r="H130" s="43" t="n">
        <f aca="false">G130/F130*100</f>
        <v>100</v>
      </c>
    </row>
    <row r="131" s="1" customFormat="true" ht="99" hidden="false" customHeight="false" outlineLevel="0" collapsed="false">
      <c r="A131" s="39" t="s">
        <v>146</v>
      </c>
      <c r="B131" s="40" t="s">
        <v>19</v>
      </c>
      <c r="C131" s="40" t="s">
        <v>143</v>
      </c>
      <c r="D131" s="41" t="n">
        <v>610259300</v>
      </c>
      <c r="E131" s="40" t="s">
        <v>22</v>
      </c>
      <c r="F131" s="42" t="n">
        <f aca="false">(729940)</f>
        <v>729940</v>
      </c>
      <c r="G131" s="42" t="n">
        <v>729940</v>
      </c>
      <c r="H131" s="43" t="n">
        <f aca="false">G131/F131*100</f>
        <v>100</v>
      </c>
    </row>
    <row r="132" s="1" customFormat="true" ht="66" hidden="false" customHeight="false" outlineLevel="0" collapsed="false">
      <c r="A132" s="39" t="s">
        <v>32</v>
      </c>
      <c r="B132" s="40" t="s">
        <v>19</v>
      </c>
      <c r="C132" s="40" t="s">
        <v>143</v>
      </c>
      <c r="D132" s="41" t="s">
        <v>147</v>
      </c>
      <c r="E132" s="40" t="s">
        <v>34</v>
      </c>
      <c r="F132" s="42" t="n">
        <f aca="false">(729940)</f>
        <v>729940</v>
      </c>
      <c r="G132" s="42" t="n">
        <v>729940</v>
      </c>
      <c r="H132" s="43" t="n">
        <f aca="false">G132/F132*100</f>
        <v>100</v>
      </c>
    </row>
    <row r="133" s="1" customFormat="true" ht="33" hidden="false" customHeight="false" outlineLevel="0" collapsed="false">
      <c r="A133" s="39" t="s">
        <v>35</v>
      </c>
      <c r="B133" s="40" t="s">
        <v>19</v>
      </c>
      <c r="C133" s="40" t="s">
        <v>143</v>
      </c>
      <c r="D133" s="41" t="s">
        <v>147</v>
      </c>
      <c r="E133" s="40" t="s">
        <v>36</v>
      </c>
      <c r="F133" s="42" t="n">
        <f aca="false">(729940)</f>
        <v>729940</v>
      </c>
      <c r="G133" s="42" t="n">
        <v>729940</v>
      </c>
      <c r="H133" s="43" t="n">
        <f aca="false">G133/F133*100</f>
        <v>100</v>
      </c>
    </row>
    <row r="134" s="1" customFormat="true" ht="99" hidden="false" customHeight="false" outlineLevel="0" collapsed="false">
      <c r="A134" s="39" t="s">
        <v>148</v>
      </c>
      <c r="B134" s="40" t="s">
        <v>19</v>
      </c>
      <c r="C134" s="40" t="s">
        <v>143</v>
      </c>
      <c r="D134" s="41" t="s">
        <v>149</v>
      </c>
      <c r="E134" s="40" t="s">
        <v>22</v>
      </c>
      <c r="F134" s="42" t="n">
        <f aca="false">(161580)</f>
        <v>161580</v>
      </c>
      <c r="G134" s="42" t="n">
        <v>161580</v>
      </c>
      <c r="H134" s="43" t="n">
        <f aca="false">G134/F134*100</f>
        <v>100</v>
      </c>
    </row>
    <row r="135" s="1" customFormat="true" ht="66" hidden="false" customHeight="false" outlineLevel="0" collapsed="false">
      <c r="A135" s="39" t="s">
        <v>32</v>
      </c>
      <c r="B135" s="40" t="s">
        <v>19</v>
      </c>
      <c r="C135" s="40" t="s">
        <v>143</v>
      </c>
      <c r="D135" s="41" t="s">
        <v>149</v>
      </c>
      <c r="E135" s="40" t="s">
        <v>34</v>
      </c>
      <c r="F135" s="42" t="n">
        <f aca="false">(161580)</f>
        <v>161580</v>
      </c>
      <c r="G135" s="42" t="n">
        <v>161580</v>
      </c>
      <c r="H135" s="43" t="n">
        <f aca="false">G135/F135*100</f>
        <v>100</v>
      </c>
    </row>
    <row r="136" s="1" customFormat="true" ht="33" hidden="false" customHeight="false" outlineLevel="0" collapsed="false">
      <c r="A136" s="39" t="s">
        <v>35</v>
      </c>
      <c r="B136" s="40" t="s">
        <v>19</v>
      </c>
      <c r="C136" s="40" t="s">
        <v>143</v>
      </c>
      <c r="D136" s="41" t="s">
        <v>149</v>
      </c>
      <c r="E136" s="40" t="s">
        <v>36</v>
      </c>
      <c r="F136" s="42" t="n">
        <f aca="false">(161580)</f>
        <v>161580</v>
      </c>
      <c r="G136" s="42" t="n">
        <v>161580</v>
      </c>
      <c r="H136" s="43" t="n">
        <f aca="false">G136/F136*100</f>
        <v>100</v>
      </c>
    </row>
    <row r="137" s="1" customFormat="true" ht="16.5" hidden="false" customHeight="false" outlineLevel="0" collapsed="false">
      <c r="A137" s="39" t="s">
        <v>150</v>
      </c>
      <c r="B137" s="40" t="s">
        <v>19</v>
      </c>
      <c r="C137" s="40" t="s">
        <v>151</v>
      </c>
      <c r="D137" s="41" t="s">
        <v>21</v>
      </c>
      <c r="E137" s="40" t="s">
        <v>22</v>
      </c>
      <c r="F137" s="42" t="n">
        <f aca="false">(192062.21)</f>
        <v>192062.21</v>
      </c>
      <c r="G137" s="42" t="n">
        <v>173290.78</v>
      </c>
      <c r="H137" s="43" t="n">
        <f aca="false">G137/F137*100</f>
        <v>90.2263802962592</v>
      </c>
    </row>
    <row r="138" s="1" customFormat="true" ht="66" hidden="false" customHeight="false" outlineLevel="0" collapsed="false">
      <c r="A138" s="39" t="s">
        <v>152</v>
      </c>
      <c r="B138" s="40" t="s">
        <v>19</v>
      </c>
      <c r="C138" s="40" t="s">
        <v>151</v>
      </c>
      <c r="D138" s="41" t="s">
        <v>153</v>
      </c>
      <c r="E138" s="40" t="s">
        <v>22</v>
      </c>
      <c r="F138" s="42" t="n">
        <f aca="false">(192062.21)</f>
        <v>192062.21</v>
      </c>
      <c r="G138" s="42" t="n">
        <v>173290.78</v>
      </c>
      <c r="H138" s="43" t="n">
        <f aca="false">G138/F138*100</f>
        <v>90.2263802962592</v>
      </c>
    </row>
    <row r="139" s="1" customFormat="true" ht="33" hidden="false" customHeight="false" outlineLevel="0" collapsed="false">
      <c r="A139" s="39" t="s">
        <v>154</v>
      </c>
      <c r="B139" s="40" t="s">
        <v>19</v>
      </c>
      <c r="C139" s="40" t="s">
        <v>151</v>
      </c>
      <c r="D139" s="41" t="s">
        <v>155</v>
      </c>
      <c r="E139" s="40" t="s">
        <v>22</v>
      </c>
      <c r="F139" s="42" t="n">
        <f aca="false">(192062.21)</f>
        <v>192062.21</v>
      </c>
      <c r="G139" s="42" t="n">
        <v>173290.78</v>
      </c>
      <c r="H139" s="43" t="n">
        <f aca="false">G139/F139*100</f>
        <v>90.2263802962592</v>
      </c>
    </row>
    <row r="140" s="1" customFormat="true" ht="16.5" hidden="false" customHeight="false" outlineLevel="0" collapsed="false">
      <c r="A140" s="39" t="s">
        <v>71</v>
      </c>
      <c r="B140" s="40" t="s">
        <v>19</v>
      </c>
      <c r="C140" s="40" t="s">
        <v>151</v>
      </c>
      <c r="D140" s="41" t="s">
        <v>156</v>
      </c>
      <c r="E140" s="40" t="s">
        <v>22</v>
      </c>
      <c r="F140" s="42" t="n">
        <f aca="false">(192062.21)</f>
        <v>192062.21</v>
      </c>
      <c r="G140" s="42" t="n">
        <v>173290.78</v>
      </c>
      <c r="H140" s="43" t="n">
        <f aca="false">G140/F140*100</f>
        <v>90.2263802962592</v>
      </c>
    </row>
    <row r="141" s="1" customFormat="true" ht="33" hidden="false" customHeight="false" outlineLevel="0" collapsed="false">
      <c r="A141" s="39" t="s">
        <v>78</v>
      </c>
      <c r="B141" s="40" t="s">
        <v>19</v>
      </c>
      <c r="C141" s="40" t="s">
        <v>151</v>
      </c>
      <c r="D141" s="41" t="s">
        <v>156</v>
      </c>
      <c r="E141" s="40" t="s">
        <v>80</v>
      </c>
      <c r="F141" s="42" t="n">
        <f aca="false">(192062.21)</f>
        <v>192062.21</v>
      </c>
      <c r="G141" s="42" t="n">
        <v>173290.78</v>
      </c>
      <c r="H141" s="43" t="n">
        <f aca="false">G141/F141*100</f>
        <v>90.2263802962592</v>
      </c>
    </row>
    <row r="142" s="1" customFormat="true" ht="33" hidden="false" customHeight="false" outlineLevel="0" collapsed="false">
      <c r="A142" s="39" t="s">
        <v>81</v>
      </c>
      <c r="B142" s="40" t="s">
        <v>19</v>
      </c>
      <c r="C142" s="40" t="s">
        <v>151</v>
      </c>
      <c r="D142" s="41" t="s">
        <v>156</v>
      </c>
      <c r="E142" s="40" t="s">
        <v>82</v>
      </c>
      <c r="F142" s="42" t="n">
        <f aca="false">(192062.21)</f>
        <v>192062.21</v>
      </c>
      <c r="G142" s="42" t="n">
        <v>173290.78</v>
      </c>
      <c r="H142" s="43" t="n">
        <f aca="false">G142/F142*100</f>
        <v>90.2263802962592</v>
      </c>
    </row>
    <row r="143" s="1" customFormat="true" ht="33" hidden="false" customHeight="false" outlineLevel="0" collapsed="false">
      <c r="A143" s="39" t="s">
        <v>157</v>
      </c>
      <c r="B143" s="40" t="s">
        <v>19</v>
      </c>
      <c r="C143" s="40" t="s">
        <v>158</v>
      </c>
      <c r="D143" s="41" t="s">
        <v>21</v>
      </c>
      <c r="E143" s="40" t="s">
        <v>22</v>
      </c>
      <c r="F143" s="42" t="n">
        <f aca="false">(2327438.57)</f>
        <v>2327438.57</v>
      </c>
      <c r="G143" s="42" t="n">
        <v>2325595.19</v>
      </c>
      <c r="H143" s="43" t="n">
        <f aca="false">G143/F143*100</f>
        <v>99.9207979096093</v>
      </c>
    </row>
    <row r="144" s="1" customFormat="true" ht="66" hidden="false" customHeight="false" outlineLevel="0" collapsed="false">
      <c r="A144" s="39" t="s">
        <v>152</v>
      </c>
      <c r="B144" s="40" t="s">
        <v>19</v>
      </c>
      <c r="C144" s="40" t="s">
        <v>158</v>
      </c>
      <c r="D144" s="41" t="s">
        <v>153</v>
      </c>
      <c r="E144" s="40" t="s">
        <v>22</v>
      </c>
      <c r="F144" s="42" t="n">
        <f aca="false">(2297438.57)</f>
        <v>2297438.57</v>
      </c>
      <c r="G144" s="42" t="n">
        <v>2325595.19</v>
      </c>
      <c r="H144" s="43" t="n">
        <f aca="false">G144/F144*100</f>
        <v>101.225565739501</v>
      </c>
    </row>
    <row r="145" s="1" customFormat="true" ht="33" hidden="false" customHeight="false" outlineLevel="0" collapsed="false">
      <c r="A145" s="39" t="s">
        <v>159</v>
      </c>
      <c r="B145" s="40" t="s">
        <v>19</v>
      </c>
      <c r="C145" s="40" t="s">
        <v>158</v>
      </c>
      <c r="D145" s="41" t="n">
        <v>900100000</v>
      </c>
      <c r="E145" s="40" t="s">
        <v>22</v>
      </c>
      <c r="F145" s="42" t="n">
        <f aca="false">(356088.57)</f>
        <v>356088.57</v>
      </c>
      <c r="G145" s="42" t="n">
        <v>354088.57</v>
      </c>
      <c r="H145" s="43" t="n">
        <f aca="false">G145/F145*100</f>
        <v>99.438341983288</v>
      </c>
    </row>
    <row r="146" s="1" customFormat="true" ht="16.5" hidden="false" customHeight="false" outlineLevel="0" collapsed="false">
      <c r="A146" s="39" t="s">
        <v>71</v>
      </c>
      <c r="B146" s="40" t="s">
        <v>19</v>
      </c>
      <c r="C146" s="40" t="s">
        <v>158</v>
      </c>
      <c r="D146" s="41" t="n">
        <v>900199990</v>
      </c>
      <c r="E146" s="40" t="s">
        <v>22</v>
      </c>
      <c r="F146" s="42" t="n">
        <f aca="false">(356088.57)</f>
        <v>356088.57</v>
      </c>
      <c r="G146" s="42" t="n">
        <v>354088.57</v>
      </c>
      <c r="H146" s="43" t="n">
        <f aca="false">G146/F146*100</f>
        <v>99.438341983288</v>
      </c>
    </row>
    <row r="147" s="1" customFormat="true" ht="33" hidden="false" customHeight="false" outlineLevel="0" collapsed="false">
      <c r="A147" s="39" t="s">
        <v>78</v>
      </c>
      <c r="B147" s="40" t="s">
        <v>19</v>
      </c>
      <c r="C147" s="40" t="s">
        <v>158</v>
      </c>
      <c r="D147" s="41" t="s">
        <v>160</v>
      </c>
      <c r="E147" s="40" t="s">
        <v>80</v>
      </c>
      <c r="F147" s="42" t="n">
        <f aca="false">(356088.57)</f>
        <v>356088.57</v>
      </c>
      <c r="G147" s="42" t="n">
        <v>354088.57</v>
      </c>
      <c r="H147" s="43" t="n">
        <f aca="false">G147/F147*100</f>
        <v>99.438341983288</v>
      </c>
    </row>
    <row r="148" s="1" customFormat="true" ht="33" hidden="false" customHeight="false" outlineLevel="0" collapsed="false">
      <c r="A148" s="39" t="s">
        <v>81</v>
      </c>
      <c r="B148" s="40" t="s">
        <v>19</v>
      </c>
      <c r="C148" s="40" t="s">
        <v>158</v>
      </c>
      <c r="D148" s="41" t="s">
        <v>160</v>
      </c>
      <c r="E148" s="40" t="s">
        <v>82</v>
      </c>
      <c r="F148" s="42" t="n">
        <f aca="false">(356088.57)</f>
        <v>356088.57</v>
      </c>
      <c r="G148" s="42" t="n">
        <v>354088.57</v>
      </c>
      <c r="H148" s="43" t="n">
        <f aca="false">G148/F148*100</f>
        <v>99.438341983288</v>
      </c>
    </row>
    <row r="149" s="1" customFormat="true" ht="33" hidden="false" customHeight="false" outlineLevel="0" collapsed="false">
      <c r="A149" s="39" t="s">
        <v>154</v>
      </c>
      <c r="B149" s="40" t="s">
        <v>19</v>
      </c>
      <c r="C149" s="40" t="s">
        <v>158</v>
      </c>
      <c r="D149" s="41" t="s">
        <v>155</v>
      </c>
      <c r="E149" s="40" t="s">
        <v>22</v>
      </c>
      <c r="F149" s="42" t="n">
        <f aca="false">(1941350)</f>
        <v>1941350</v>
      </c>
      <c r="G149" s="42" t="n">
        <v>1941350</v>
      </c>
      <c r="H149" s="43" t="n">
        <f aca="false">G149/F149*100</f>
        <v>100</v>
      </c>
    </row>
    <row r="150" s="1" customFormat="true" ht="49.5" hidden="false" customHeight="false" outlineLevel="0" collapsed="false">
      <c r="A150" s="39" t="s">
        <v>161</v>
      </c>
      <c r="B150" s="40" t="s">
        <v>19</v>
      </c>
      <c r="C150" s="40" t="s">
        <v>158</v>
      </c>
      <c r="D150" s="41" t="s">
        <v>162</v>
      </c>
      <c r="E150" s="40" t="s">
        <v>22</v>
      </c>
      <c r="F150" s="42" t="n">
        <f aca="false">(1241350)</f>
        <v>1241350</v>
      </c>
      <c r="G150" s="42" t="n">
        <v>1241350</v>
      </c>
      <c r="H150" s="43" t="n">
        <f aca="false">G150/F150*100</f>
        <v>100</v>
      </c>
    </row>
    <row r="151" s="1" customFormat="true" ht="33" hidden="false" customHeight="false" outlineLevel="0" collapsed="false">
      <c r="A151" s="39" t="s">
        <v>78</v>
      </c>
      <c r="B151" s="40" t="s">
        <v>19</v>
      </c>
      <c r="C151" s="40" t="s">
        <v>158</v>
      </c>
      <c r="D151" s="41" t="s">
        <v>162</v>
      </c>
      <c r="E151" s="40" t="s">
        <v>80</v>
      </c>
      <c r="F151" s="42" t="n">
        <f aca="false">(1241350)</f>
        <v>1241350</v>
      </c>
      <c r="G151" s="42" t="n">
        <v>1241350</v>
      </c>
      <c r="H151" s="43" t="n">
        <f aca="false">G151/F151*100</f>
        <v>100</v>
      </c>
    </row>
    <row r="152" s="1" customFormat="true" ht="33" hidden="false" customHeight="false" outlineLevel="0" collapsed="false">
      <c r="A152" s="39" t="s">
        <v>81</v>
      </c>
      <c r="B152" s="40" t="s">
        <v>19</v>
      </c>
      <c r="C152" s="40" t="s">
        <v>158</v>
      </c>
      <c r="D152" s="41" t="s">
        <v>162</v>
      </c>
      <c r="E152" s="40" t="s">
        <v>82</v>
      </c>
      <c r="F152" s="42" t="n">
        <f aca="false">(1241350)</f>
        <v>1241350</v>
      </c>
      <c r="G152" s="42" t="n">
        <v>1241350</v>
      </c>
      <c r="H152" s="43" t="n">
        <f aca="false">G152/F152*100</f>
        <v>100</v>
      </c>
    </row>
    <row r="153" s="1" customFormat="true" ht="33" hidden="false" customHeight="false" outlineLevel="0" collapsed="false">
      <c r="A153" s="39" t="s">
        <v>163</v>
      </c>
      <c r="B153" s="40" t="s">
        <v>19</v>
      </c>
      <c r="C153" s="40" t="s">
        <v>158</v>
      </c>
      <c r="D153" s="41" t="s">
        <v>164</v>
      </c>
      <c r="E153" s="40" t="s">
        <v>22</v>
      </c>
      <c r="F153" s="42" t="n">
        <f aca="false">(700000)</f>
        <v>700000</v>
      </c>
      <c r="G153" s="42" t="n">
        <v>700000</v>
      </c>
      <c r="H153" s="43" t="n">
        <f aca="false">G153/F153*100</f>
        <v>100</v>
      </c>
    </row>
    <row r="154" s="1" customFormat="true" ht="33" hidden="false" customHeight="false" outlineLevel="0" collapsed="false">
      <c r="A154" s="39" t="s">
        <v>78</v>
      </c>
      <c r="B154" s="40" t="s">
        <v>19</v>
      </c>
      <c r="C154" s="40" t="s">
        <v>158</v>
      </c>
      <c r="D154" s="41" t="s">
        <v>164</v>
      </c>
      <c r="E154" s="40" t="s">
        <v>80</v>
      </c>
      <c r="F154" s="42" t="n">
        <f aca="false">(700000)</f>
        <v>700000</v>
      </c>
      <c r="G154" s="42" t="n">
        <v>700000</v>
      </c>
      <c r="H154" s="43" t="n">
        <f aca="false">G154/F154*100</f>
        <v>100</v>
      </c>
    </row>
    <row r="155" s="1" customFormat="true" ht="33" hidden="false" customHeight="false" outlineLevel="0" collapsed="false">
      <c r="A155" s="39" t="s">
        <v>81</v>
      </c>
      <c r="B155" s="40" t="s">
        <v>19</v>
      </c>
      <c r="C155" s="40" t="s">
        <v>158</v>
      </c>
      <c r="D155" s="41" t="s">
        <v>164</v>
      </c>
      <c r="E155" s="40" t="s">
        <v>82</v>
      </c>
      <c r="F155" s="42" t="n">
        <f aca="false">(700000)</f>
        <v>700000</v>
      </c>
      <c r="G155" s="42" t="n">
        <v>700000</v>
      </c>
      <c r="H155" s="43" t="n">
        <f aca="false">G155/F155*100</f>
        <v>100</v>
      </c>
    </row>
    <row r="156" s="1" customFormat="true" ht="16.5" hidden="false" customHeight="false" outlineLevel="0" collapsed="false">
      <c r="A156" s="39" t="s">
        <v>49</v>
      </c>
      <c r="B156" s="40" t="s">
        <v>19</v>
      </c>
      <c r="C156" s="40" t="s">
        <v>158</v>
      </c>
      <c r="D156" s="41" t="s">
        <v>50</v>
      </c>
      <c r="E156" s="40" t="s">
        <v>22</v>
      </c>
      <c r="F156" s="42" t="n">
        <f aca="false">(30000)</f>
        <v>30000</v>
      </c>
      <c r="G156" s="42" t="n">
        <v>30000</v>
      </c>
      <c r="H156" s="43" t="n">
        <f aca="false">G156/F156*100</f>
        <v>100</v>
      </c>
    </row>
    <row r="157" s="1" customFormat="true" ht="33" hidden="false" customHeight="false" outlineLevel="0" collapsed="false">
      <c r="A157" s="39" t="s">
        <v>165</v>
      </c>
      <c r="B157" s="40" t="s">
        <v>19</v>
      </c>
      <c r="C157" s="40" t="s">
        <v>158</v>
      </c>
      <c r="D157" s="41" t="s">
        <v>166</v>
      </c>
      <c r="E157" s="40" t="s">
        <v>22</v>
      </c>
      <c r="F157" s="42" t="n">
        <f aca="false">(30000)</f>
        <v>30000</v>
      </c>
      <c r="G157" s="42" t="n">
        <v>30000</v>
      </c>
      <c r="H157" s="43" t="n">
        <f aca="false">G157/F157*100</f>
        <v>100</v>
      </c>
    </row>
    <row r="158" s="1" customFormat="true" ht="16.5" hidden="false" customHeight="false" outlineLevel="0" collapsed="false">
      <c r="A158" s="39" t="s">
        <v>84</v>
      </c>
      <c r="B158" s="40" t="s">
        <v>19</v>
      </c>
      <c r="C158" s="40" t="s">
        <v>158</v>
      </c>
      <c r="D158" s="41" t="s">
        <v>166</v>
      </c>
      <c r="E158" s="40" t="s">
        <v>85</v>
      </c>
      <c r="F158" s="42" t="n">
        <f aca="false">(30000)</f>
        <v>30000</v>
      </c>
      <c r="G158" s="42" t="n">
        <v>30000</v>
      </c>
      <c r="H158" s="43" t="n">
        <f aca="false">G158/F158*100</f>
        <v>100</v>
      </c>
    </row>
    <row r="159" s="1" customFormat="true" ht="33" hidden="false" customHeight="false" outlineLevel="0" collapsed="false">
      <c r="A159" s="39" t="s">
        <v>167</v>
      </c>
      <c r="B159" s="40" t="s">
        <v>19</v>
      </c>
      <c r="C159" s="40" t="s">
        <v>158</v>
      </c>
      <c r="D159" s="41" t="s">
        <v>166</v>
      </c>
      <c r="E159" s="40" t="s">
        <v>168</v>
      </c>
      <c r="F159" s="42" t="n">
        <f aca="false">(30000)</f>
        <v>30000</v>
      </c>
      <c r="G159" s="42" t="n">
        <v>30000</v>
      </c>
      <c r="H159" s="43" t="n">
        <f aca="false">G159/F159*100</f>
        <v>100</v>
      </c>
    </row>
    <row r="160" s="1" customFormat="true" ht="33" hidden="false" customHeight="false" outlineLevel="0" collapsed="false">
      <c r="A160" s="39" t="s">
        <v>169</v>
      </c>
      <c r="B160" s="40" t="s">
        <v>19</v>
      </c>
      <c r="C160" s="40" t="s">
        <v>170</v>
      </c>
      <c r="D160" s="41" t="s">
        <v>21</v>
      </c>
      <c r="E160" s="40" t="s">
        <v>22</v>
      </c>
      <c r="F160" s="42" t="n">
        <f aca="false">(5926629.2)</f>
        <v>5926629.2</v>
      </c>
      <c r="G160" s="42" t="n">
        <v>5571067.73</v>
      </c>
      <c r="H160" s="43" t="n">
        <f aca="false">G160/F160*100</f>
        <v>94.0006121860973</v>
      </c>
    </row>
    <row r="161" s="1" customFormat="true" ht="49.5" hidden="false" customHeight="false" outlineLevel="0" collapsed="false">
      <c r="A161" s="39" t="s">
        <v>67</v>
      </c>
      <c r="B161" s="40" t="s">
        <v>19</v>
      </c>
      <c r="C161" s="40" t="s">
        <v>170</v>
      </c>
      <c r="D161" s="41" t="s">
        <v>68</v>
      </c>
      <c r="E161" s="40" t="s">
        <v>22</v>
      </c>
      <c r="F161" s="42" t="n">
        <f aca="false">(3584669.04)</f>
        <v>3584669.04</v>
      </c>
      <c r="G161" s="42" t="n">
        <v>3250550.94</v>
      </c>
      <c r="H161" s="43" t="n">
        <f aca="false">G161/F161*100</f>
        <v>90.6792483135347</v>
      </c>
    </row>
    <row r="162" s="1" customFormat="true" ht="49.5" hidden="false" customHeight="false" outlineLevel="0" collapsed="false">
      <c r="A162" s="39" t="s">
        <v>69</v>
      </c>
      <c r="B162" s="40" t="s">
        <v>19</v>
      </c>
      <c r="C162" s="40" t="s">
        <v>170</v>
      </c>
      <c r="D162" s="41" t="s">
        <v>70</v>
      </c>
      <c r="E162" s="40" t="s">
        <v>22</v>
      </c>
      <c r="F162" s="42" t="n">
        <f aca="false">(3584669.04)</f>
        <v>3584669.04</v>
      </c>
      <c r="G162" s="42" t="n">
        <v>3250550.94</v>
      </c>
      <c r="H162" s="43" t="n">
        <f aca="false">G162/F162*100</f>
        <v>90.6792483135347</v>
      </c>
    </row>
    <row r="163" s="1" customFormat="true" ht="16.5" hidden="false" customHeight="false" outlineLevel="0" collapsed="false">
      <c r="A163" s="39" t="s">
        <v>71</v>
      </c>
      <c r="B163" s="40" t="s">
        <v>19</v>
      </c>
      <c r="C163" s="40" t="s">
        <v>170</v>
      </c>
      <c r="D163" s="41" t="s">
        <v>72</v>
      </c>
      <c r="E163" s="40" t="s">
        <v>22</v>
      </c>
      <c r="F163" s="42" t="n">
        <f aca="false">(3584669.04)</f>
        <v>3584669.04</v>
      </c>
      <c r="G163" s="42" t="n">
        <v>3250550.94</v>
      </c>
      <c r="H163" s="43" t="n">
        <f aca="false">G163/F163*100</f>
        <v>90.6792483135347</v>
      </c>
    </row>
    <row r="164" s="1" customFormat="true" ht="33" hidden="false" customHeight="false" outlineLevel="0" collapsed="false">
      <c r="A164" s="39" t="s">
        <v>78</v>
      </c>
      <c r="B164" s="40" t="s">
        <v>19</v>
      </c>
      <c r="C164" s="40" t="s">
        <v>170</v>
      </c>
      <c r="D164" s="41" t="s">
        <v>72</v>
      </c>
      <c r="E164" s="40" t="s">
        <v>80</v>
      </c>
      <c r="F164" s="42" t="n">
        <v>3584669.04</v>
      </c>
      <c r="G164" s="42" t="n">
        <v>3250550.94</v>
      </c>
      <c r="H164" s="43" t="n">
        <f aca="false">G164/F164*100</f>
        <v>90.6792483135347</v>
      </c>
    </row>
    <row r="165" s="1" customFormat="true" ht="33" hidden="false" customHeight="false" outlineLevel="0" collapsed="false">
      <c r="A165" s="39" t="s">
        <v>81</v>
      </c>
      <c r="B165" s="40" t="s">
        <v>19</v>
      </c>
      <c r="C165" s="40" t="s">
        <v>170</v>
      </c>
      <c r="D165" s="41" t="s">
        <v>72</v>
      </c>
      <c r="E165" s="40" t="s">
        <v>82</v>
      </c>
      <c r="F165" s="42" t="n">
        <v>3584669.04</v>
      </c>
      <c r="G165" s="42" t="n">
        <v>3250550.94</v>
      </c>
      <c r="H165" s="43" t="n">
        <f aca="false">G165/F165*100</f>
        <v>90.6792483135347</v>
      </c>
    </row>
    <row r="166" s="1" customFormat="true" ht="33" hidden="false" customHeight="false" outlineLevel="0" collapsed="false">
      <c r="A166" s="39" t="s">
        <v>171</v>
      </c>
      <c r="B166" s="40" t="s">
        <v>19</v>
      </c>
      <c r="C166" s="40" t="s">
        <v>170</v>
      </c>
      <c r="D166" s="41" t="s">
        <v>172</v>
      </c>
      <c r="E166" s="40" t="s">
        <v>22</v>
      </c>
      <c r="F166" s="42" t="n">
        <v>2341960.16</v>
      </c>
      <c r="G166" s="42" t="n">
        <v>2320516.79</v>
      </c>
      <c r="H166" s="43" t="n">
        <f aca="false">G166/F166*100</f>
        <v>99.0843836557835</v>
      </c>
    </row>
    <row r="167" s="1" customFormat="true" ht="33" hidden="false" customHeight="false" outlineLevel="0" collapsed="false">
      <c r="A167" s="39" t="s">
        <v>173</v>
      </c>
      <c r="B167" s="40" t="s">
        <v>19</v>
      </c>
      <c r="C167" s="40" t="s">
        <v>170</v>
      </c>
      <c r="D167" s="41" t="s">
        <v>174</v>
      </c>
      <c r="E167" s="40" t="s">
        <v>22</v>
      </c>
      <c r="F167" s="42" t="n">
        <v>2341960.16</v>
      </c>
      <c r="G167" s="42" t="n">
        <v>2320516.79</v>
      </c>
      <c r="H167" s="43" t="n">
        <f aca="false">G167/F167*100</f>
        <v>99.0843836557835</v>
      </c>
    </row>
    <row r="168" s="1" customFormat="true" ht="16.5" hidden="false" customHeight="false" outlineLevel="0" collapsed="false">
      <c r="A168" s="39" t="s">
        <v>175</v>
      </c>
      <c r="B168" s="40" t="s">
        <v>19</v>
      </c>
      <c r="C168" s="40" t="s">
        <v>170</v>
      </c>
      <c r="D168" s="41" t="s">
        <v>176</v>
      </c>
      <c r="E168" s="40" t="s">
        <v>22</v>
      </c>
      <c r="F168" s="42" t="n">
        <v>26631.11</v>
      </c>
      <c r="G168" s="42" t="n">
        <v>26631.11</v>
      </c>
      <c r="H168" s="43" t="n">
        <f aca="false">G168/F168*100</f>
        <v>100</v>
      </c>
    </row>
    <row r="169" s="1" customFormat="true" ht="66" hidden="false" customHeight="false" outlineLevel="0" collapsed="false">
      <c r="A169" s="39" t="s">
        <v>32</v>
      </c>
      <c r="B169" s="40" t="s">
        <v>19</v>
      </c>
      <c r="C169" s="40" t="s">
        <v>170</v>
      </c>
      <c r="D169" s="41" t="s">
        <v>176</v>
      </c>
      <c r="E169" s="40" t="s">
        <v>34</v>
      </c>
      <c r="F169" s="42" t="n">
        <v>20756.71</v>
      </c>
      <c r="G169" s="42" t="n">
        <v>20756.71</v>
      </c>
      <c r="H169" s="43" t="n">
        <f aca="false">G169/F169*100</f>
        <v>100</v>
      </c>
    </row>
    <row r="170" s="1" customFormat="true" ht="33" hidden="false" customHeight="false" outlineLevel="0" collapsed="false">
      <c r="A170" s="39" t="s">
        <v>35</v>
      </c>
      <c r="B170" s="40" t="s">
        <v>19</v>
      </c>
      <c r="C170" s="40" t="s">
        <v>170</v>
      </c>
      <c r="D170" s="41" t="s">
        <v>176</v>
      </c>
      <c r="E170" s="40" t="s">
        <v>36</v>
      </c>
      <c r="F170" s="42" t="n">
        <v>20756.71</v>
      </c>
      <c r="G170" s="42" t="n">
        <v>20756.71</v>
      </c>
      <c r="H170" s="43" t="n">
        <f aca="false">G170/F170*100</f>
        <v>100</v>
      </c>
    </row>
    <row r="171" s="1" customFormat="true" ht="33" hidden="false" customHeight="false" outlineLevel="0" collapsed="false">
      <c r="A171" s="39" t="s">
        <v>78</v>
      </c>
      <c r="B171" s="40" t="s">
        <v>19</v>
      </c>
      <c r="C171" s="40" t="s">
        <v>170</v>
      </c>
      <c r="D171" s="41" t="s">
        <v>176</v>
      </c>
      <c r="E171" s="40" t="s">
        <v>80</v>
      </c>
      <c r="F171" s="42" t="n">
        <v>5874.4</v>
      </c>
      <c r="G171" s="42" t="n">
        <v>5874.4</v>
      </c>
      <c r="H171" s="43" t="n">
        <f aca="false">G171/F171*100</f>
        <v>100</v>
      </c>
    </row>
    <row r="172" s="1" customFormat="true" ht="33" hidden="false" customHeight="false" outlineLevel="0" collapsed="false">
      <c r="A172" s="39" t="s">
        <v>81</v>
      </c>
      <c r="B172" s="40" t="s">
        <v>19</v>
      </c>
      <c r="C172" s="40" t="s">
        <v>170</v>
      </c>
      <c r="D172" s="41" t="s">
        <v>176</v>
      </c>
      <c r="E172" s="40" t="s">
        <v>82</v>
      </c>
      <c r="F172" s="42" t="n">
        <v>5874.4</v>
      </c>
      <c r="G172" s="42" t="n">
        <v>5874.4</v>
      </c>
      <c r="H172" s="43" t="n">
        <f aca="false">G172/F172*100</f>
        <v>100</v>
      </c>
    </row>
    <row r="173" s="1" customFormat="true" ht="16.5" hidden="false" customHeight="false" outlineLevel="0" collapsed="false">
      <c r="A173" s="39" t="s">
        <v>71</v>
      </c>
      <c r="B173" s="40" t="s">
        <v>19</v>
      </c>
      <c r="C173" s="40" t="s">
        <v>170</v>
      </c>
      <c r="D173" s="41" t="s">
        <v>177</v>
      </c>
      <c r="E173" s="40" t="s">
        <v>22</v>
      </c>
      <c r="F173" s="42" t="n">
        <v>2288697.94</v>
      </c>
      <c r="G173" s="42" t="n">
        <v>2267254.57</v>
      </c>
      <c r="H173" s="43" t="n">
        <f aca="false">G173/F173*100</f>
        <v>99.0630755756262</v>
      </c>
    </row>
    <row r="174" s="1" customFormat="true" ht="66" hidden="false" customHeight="false" outlineLevel="0" collapsed="false">
      <c r="A174" s="39" t="s">
        <v>32</v>
      </c>
      <c r="B174" s="40" t="s">
        <v>19</v>
      </c>
      <c r="C174" s="40" t="s">
        <v>170</v>
      </c>
      <c r="D174" s="41" t="s">
        <v>177</v>
      </c>
      <c r="E174" s="40" t="s">
        <v>34</v>
      </c>
      <c r="F174" s="42" t="n">
        <v>115246.58</v>
      </c>
      <c r="G174" s="42" t="n">
        <v>115246.58</v>
      </c>
      <c r="H174" s="43" t="n">
        <f aca="false">G174/F174*100</f>
        <v>100</v>
      </c>
    </row>
    <row r="175" s="1" customFormat="true" ht="33" hidden="false" customHeight="false" outlineLevel="0" collapsed="false">
      <c r="A175" s="39" t="s">
        <v>35</v>
      </c>
      <c r="B175" s="40" t="s">
        <v>19</v>
      </c>
      <c r="C175" s="40" t="s">
        <v>170</v>
      </c>
      <c r="D175" s="41" t="s">
        <v>177</v>
      </c>
      <c r="E175" s="40" t="s">
        <v>36</v>
      </c>
      <c r="F175" s="42" t="n">
        <v>115246.58</v>
      </c>
      <c r="G175" s="42" t="n">
        <v>115246.58</v>
      </c>
      <c r="H175" s="43" t="n">
        <f aca="false">G175/F175*100</f>
        <v>100</v>
      </c>
    </row>
    <row r="176" s="1" customFormat="true" ht="33" hidden="false" customHeight="false" outlineLevel="0" collapsed="false">
      <c r="A176" s="39" t="s">
        <v>78</v>
      </c>
      <c r="B176" s="40" t="s">
        <v>19</v>
      </c>
      <c r="C176" s="40" t="s">
        <v>170</v>
      </c>
      <c r="D176" s="41" t="s">
        <v>177</v>
      </c>
      <c r="E176" s="40" t="s">
        <v>80</v>
      </c>
      <c r="F176" s="42" t="n">
        <v>2173451.36</v>
      </c>
      <c r="G176" s="42" t="n">
        <v>2152007.99</v>
      </c>
      <c r="H176" s="43" t="n">
        <f aca="false">G176/F176*100</f>
        <v>99.0133954504508</v>
      </c>
    </row>
    <row r="177" s="1" customFormat="true" ht="33" hidden="false" customHeight="false" outlineLevel="0" collapsed="false">
      <c r="A177" s="39" t="s">
        <v>81</v>
      </c>
      <c r="B177" s="40" t="s">
        <v>19</v>
      </c>
      <c r="C177" s="40" t="s">
        <v>170</v>
      </c>
      <c r="D177" s="41" t="s">
        <v>177</v>
      </c>
      <c r="E177" s="40" t="s">
        <v>82</v>
      </c>
      <c r="F177" s="42" t="n">
        <v>2173451.36</v>
      </c>
      <c r="G177" s="42" t="n">
        <v>2152007.99</v>
      </c>
      <c r="H177" s="43" t="n">
        <f aca="false">G177/F177*100</f>
        <v>99.0133954504508</v>
      </c>
    </row>
    <row r="178" s="1" customFormat="true" ht="33" hidden="false" customHeight="false" outlineLevel="0" collapsed="false">
      <c r="A178" s="39" t="s">
        <v>178</v>
      </c>
      <c r="B178" s="40" t="s">
        <v>19</v>
      </c>
      <c r="C178" s="40" t="s">
        <v>170</v>
      </c>
      <c r="D178" s="41" t="s">
        <v>179</v>
      </c>
      <c r="E178" s="40" t="s">
        <v>22</v>
      </c>
      <c r="F178" s="42" t="n">
        <v>26631.11</v>
      </c>
      <c r="G178" s="42" t="n">
        <v>26631.11</v>
      </c>
      <c r="H178" s="43" t="n">
        <f aca="false">G178/F178*100</f>
        <v>100</v>
      </c>
    </row>
    <row r="179" s="1" customFormat="true" ht="66" hidden="false" customHeight="false" outlineLevel="0" collapsed="false">
      <c r="A179" s="39" t="s">
        <v>32</v>
      </c>
      <c r="B179" s="40" t="s">
        <v>19</v>
      </c>
      <c r="C179" s="40" t="s">
        <v>170</v>
      </c>
      <c r="D179" s="41" t="s">
        <v>179</v>
      </c>
      <c r="E179" s="40" t="s">
        <v>34</v>
      </c>
      <c r="F179" s="42" t="n">
        <v>20756.71</v>
      </c>
      <c r="G179" s="42" t="n">
        <v>20756.71</v>
      </c>
      <c r="H179" s="43" t="n">
        <f aca="false">G179/F179*100</f>
        <v>100</v>
      </c>
    </row>
    <row r="180" s="1" customFormat="true" ht="33" hidden="false" customHeight="false" outlineLevel="0" collapsed="false">
      <c r="A180" s="39" t="s">
        <v>35</v>
      </c>
      <c r="B180" s="40" t="s">
        <v>19</v>
      </c>
      <c r="C180" s="40" t="s">
        <v>170</v>
      </c>
      <c r="D180" s="41" t="s">
        <v>179</v>
      </c>
      <c r="E180" s="40" t="s">
        <v>36</v>
      </c>
      <c r="F180" s="42" t="n">
        <v>20756.71</v>
      </c>
      <c r="G180" s="42" t="n">
        <v>20756.71</v>
      </c>
      <c r="H180" s="43" t="n">
        <f aca="false">G180/F180*100</f>
        <v>100</v>
      </c>
    </row>
    <row r="181" s="1" customFormat="true" ht="33" hidden="false" customHeight="false" outlineLevel="0" collapsed="false">
      <c r="A181" s="39" t="s">
        <v>78</v>
      </c>
      <c r="B181" s="40" t="s">
        <v>19</v>
      </c>
      <c r="C181" s="40" t="s">
        <v>170</v>
      </c>
      <c r="D181" s="41" t="s">
        <v>179</v>
      </c>
      <c r="E181" s="40" t="s">
        <v>80</v>
      </c>
      <c r="F181" s="42" t="n">
        <v>5874.4</v>
      </c>
      <c r="G181" s="42" t="n">
        <v>5874.4</v>
      </c>
      <c r="H181" s="43" t="n">
        <f aca="false">G181/F181*100</f>
        <v>100</v>
      </c>
    </row>
    <row r="182" s="1" customFormat="true" ht="33" hidden="false" customHeight="false" outlineLevel="0" collapsed="false">
      <c r="A182" s="39" t="s">
        <v>81</v>
      </c>
      <c r="B182" s="40" t="s">
        <v>19</v>
      </c>
      <c r="C182" s="40" t="s">
        <v>170</v>
      </c>
      <c r="D182" s="41" t="s">
        <v>179</v>
      </c>
      <c r="E182" s="40" t="s">
        <v>82</v>
      </c>
      <c r="F182" s="42" t="n">
        <v>5874.4</v>
      </c>
      <c r="G182" s="42" t="n">
        <v>5874.4</v>
      </c>
      <c r="H182" s="43" t="n">
        <f aca="false">G182/F182*100</f>
        <v>100</v>
      </c>
    </row>
    <row r="183" s="1" customFormat="true" ht="16.5" hidden="false" customHeight="false" outlineLevel="0" collapsed="false">
      <c r="A183" s="39" t="s">
        <v>180</v>
      </c>
      <c r="B183" s="40" t="s">
        <v>19</v>
      </c>
      <c r="C183" s="40" t="s">
        <v>181</v>
      </c>
      <c r="D183" s="41" t="s">
        <v>21</v>
      </c>
      <c r="E183" s="40" t="s">
        <v>22</v>
      </c>
      <c r="F183" s="42" t="n">
        <v>42475869.56</v>
      </c>
      <c r="G183" s="42" t="n">
        <v>41076567.59</v>
      </c>
      <c r="H183" s="43" t="n">
        <f aca="false">G183/F183*100</f>
        <v>96.7056543291636</v>
      </c>
    </row>
    <row r="184" s="1" customFormat="true" ht="16.5" hidden="false" customHeight="false" outlineLevel="0" collapsed="false">
      <c r="A184" s="39" t="s">
        <v>182</v>
      </c>
      <c r="B184" s="40" t="s">
        <v>19</v>
      </c>
      <c r="C184" s="40" t="s">
        <v>183</v>
      </c>
      <c r="D184" s="41" t="s">
        <v>21</v>
      </c>
      <c r="E184" s="40" t="s">
        <v>22</v>
      </c>
      <c r="F184" s="42" t="n">
        <v>106590.92</v>
      </c>
      <c r="G184" s="42" t="n">
        <v>106590.92</v>
      </c>
      <c r="H184" s="43" t="n">
        <f aca="false">G184/F184*100</f>
        <v>100</v>
      </c>
    </row>
    <row r="185" s="1" customFormat="true" ht="49.5" hidden="false" customHeight="false" outlineLevel="0" collapsed="false">
      <c r="A185" s="39" t="s">
        <v>184</v>
      </c>
      <c r="B185" s="40" t="s">
        <v>19</v>
      </c>
      <c r="C185" s="40" t="s">
        <v>183</v>
      </c>
      <c r="D185" s="41" t="s">
        <v>185</v>
      </c>
      <c r="E185" s="40" t="s">
        <v>22</v>
      </c>
      <c r="F185" s="42" t="n">
        <v>106590.92</v>
      </c>
      <c r="G185" s="42" t="n">
        <v>106590.92</v>
      </c>
      <c r="H185" s="43" t="n">
        <f aca="false">G185/F185*100</f>
        <v>100</v>
      </c>
    </row>
    <row r="186" s="1" customFormat="true" ht="33" hidden="false" customHeight="false" outlineLevel="0" collapsed="false">
      <c r="A186" s="39" t="s">
        <v>186</v>
      </c>
      <c r="B186" s="40" t="s">
        <v>19</v>
      </c>
      <c r="C186" s="40" t="s">
        <v>183</v>
      </c>
      <c r="D186" s="41" t="s">
        <v>187</v>
      </c>
      <c r="E186" s="40" t="s">
        <v>22</v>
      </c>
      <c r="F186" s="42" t="n">
        <v>106590.92</v>
      </c>
      <c r="G186" s="42" t="n">
        <v>106590.92</v>
      </c>
      <c r="H186" s="43" t="n">
        <f aca="false">G186/F186*100</f>
        <v>100</v>
      </c>
    </row>
    <row r="187" s="1" customFormat="true" ht="16.5" hidden="false" customHeight="false" outlineLevel="0" collapsed="false">
      <c r="A187" s="39" t="s">
        <v>188</v>
      </c>
      <c r="B187" s="40" t="s">
        <v>19</v>
      </c>
      <c r="C187" s="40" t="s">
        <v>183</v>
      </c>
      <c r="D187" s="41" t="s">
        <v>189</v>
      </c>
      <c r="E187" s="40" t="s">
        <v>22</v>
      </c>
      <c r="F187" s="42" t="n">
        <v>106590.92</v>
      </c>
      <c r="G187" s="42" t="n">
        <v>106590.92</v>
      </c>
      <c r="H187" s="43" t="n">
        <f aca="false">G187/F187*100</f>
        <v>100</v>
      </c>
    </row>
    <row r="188" s="1" customFormat="true" ht="33" hidden="false" customHeight="false" outlineLevel="0" collapsed="false">
      <c r="A188" s="39" t="s">
        <v>73</v>
      </c>
      <c r="B188" s="40" t="s">
        <v>19</v>
      </c>
      <c r="C188" s="40" t="s">
        <v>183</v>
      </c>
      <c r="D188" s="41" t="s">
        <v>189</v>
      </c>
      <c r="E188" s="40" t="s">
        <v>74</v>
      </c>
      <c r="F188" s="42" t="n">
        <v>106590.92</v>
      </c>
      <c r="G188" s="42" t="n">
        <v>106590.92</v>
      </c>
      <c r="H188" s="43" t="n">
        <f aca="false">G188/F188*100</f>
        <v>100</v>
      </c>
    </row>
    <row r="189" s="1" customFormat="true" ht="16.5" hidden="false" customHeight="false" outlineLevel="0" collapsed="false">
      <c r="A189" s="39" t="s">
        <v>75</v>
      </c>
      <c r="B189" s="40" t="s">
        <v>19</v>
      </c>
      <c r="C189" s="40" t="s">
        <v>183</v>
      </c>
      <c r="D189" s="41" t="s">
        <v>189</v>
      </c>
      <c r="E189" s="40" t="s">
        <v>76</v>
      </c>
      <c r="F189" s="42" t="n">
        <v>106590.92</v>
      </c>
      <c r="G189" s="42" t="n">
        <v>106590.92</v>
      </c>
      <c r="H189" s="43" t="n">
        <f aca="false">G189/F189*100</f>
        <v>100</v>
      </c>
    </row>
    <row r="190" s="1" customFormat="true" ht="16.5" hidden="false" customHeight="false" outlineLevel="0" collapsed="false">
      <c r="A190" s="39" t="s">
        <v>190</v>
      </c>
      <c r="B190" s="40" t="s">
        <v>19</v>
      </c>
      <c r="C190" s="40" t="s">
        <v>191</v>
      </c>
      <c r="D190" s="41" t="s">
        <v>21</v>
      </c>
      <c r="E190" s="40" t="s">
        <v>22</v>
      </c>
      <c r="F190" s="42" t="n">
        <v>42369278.64</v>
      </c>
      <c r="G190" s="42" t="n">
        <v>40969976.67</v>
      </c>
      <c r="H190" s="43" t="n">
        <f aca="false">G190/F190*100</f>
        <v>96.6973665473763</v>
      </c>
    </row>
    <row r="191" s="1" customFormat="true" ht="49.5" hidden="false" customHeight="false" outlineLevel="0" collapsed="false">
      <c r="A191" s="39" t="s">
        <v>192</v>
      </c>
      <c r="B191" s="40" t="s">
        <v>19</v>
      </c>
      <c r="C191" s="40" t="s">
        <v>191</v>
      </c>
      <c r="D191" s="41" t="s">
        <v>193</v>
      </c>
      <c r="E191" s="40" t="s">
        <v>22</v>
      </c>
      <c r="F191" s="42" t="n">
        <v>42369278.64</v>
      </c>
      <c r="G191" s="42" t="n">
        <v>40969976.67</v>
      </c>
      <c r="H191" s="43" t="n">
        <f aca="false">G191/F191*100</f>
        <v>96.6973665473763</v>
      </c>
    </row>
    <row r="192" s="1" customFormat="true" ht="49.5" hidden="false" customHeight="false" outlineLevel="0" collapsed="false">
      <c r="A192" s="39" t="s">
        <v>194</v>
      </c>
      <c r="B192" s="40" t="s">
        <v>19</v>
      </c>
      <c r="C192" s="40" t="s">
        <v>191</v>
      </c>
      <c r="D192" s="41" t="s">
        <v>195</v>
      </c>
      <c r="E192" s="40" t="s">
        <v>22</v>
      </c>
      <c r="F192" s="42" t="n">
        <v>42369278.64</v>
      </c>
      <c r="G192" s="42" t="n">
        <v>40969976.67</v>
      </c>
      <c r="H192" s="43" t="n">
        <f aca="false">G192/F192*100</f>
        <v>96.6973665473763</v>
      </c>
    </row>
    <row r="193" s="1" customFormat="true" ht="16.5" hidden="false" customHeight="false" outlineLevel="0" collapsed="false">
      <c r="A193" s="39" t="s">
        <v>71</v>
      </c>
      <c r="B193" s="40" t="s">
        <v>19</v>
      </c>
      <c r="C193" s="40" t="s">
        <v>191</v>
      </c>
      <c r="D193" s="41" t="s">
        <v>196</v>
      </c>
      <c r="E193" s="40" t="s">
        <v>22</v>
      </c>
      <c r="F193" s="42" t="n">
        <v>42369278.64</v>
      </c>
      <c r="G193" s="42" t="n">
        <v>40969976.67</v>
      </c>
      <c r="H193" s="43" t="n">
        <f aca="false">G193/F193*100</f>
        <v>96.6973665473763</v>
      </c>
    </row>
    <row r="194" s="1" customFormat="true" ht="16.5" hidden="false" customHeight="false" outlineLevel="0" collapsed="false">
      <c r="A194" s="39" t="s">
        <v>55</v>
      </c>
      <c r="B194" s="40" t="s">
        <v>19</v>
      </c>
      <c r="C194" s="40" t="s">
        <v>191</v>
      </c>
      <c r="D194" s="41" t="s">
        <v>196</v>
      </c>
      <c r="E194" s="40" t="s">
        <v>56</v>
      </c>
      <c r="F194" s="42" t="n">
        <v>42369278.64</v>
      </c>
      <c r="G194" s="42" t="n">
        <v>40969976.67</v>
      </c>
      <c r="H194" s="43" t="n">
        <f aca="false">G194/F194*100</f>
        <v>96.6973665473763</v>
      </c>
    </row>
    <row r="195" s="1" customFormat="true" ht="49.5" hidden="false" customHeight="false" outlineLevel="0" collapsed="false">
      <c r="A195" s="39" t="s">
        <v>118</v>
      </c>
      <c r="B195" s="40" t="s">
        <v>19</v>
      </c>
      <c r="C195" s="40" t="s">
        <v>191</v>
      </c>
      <c r="D195" s="41" t="s">
        <v>196</v>
      </c>
      <c r="E195" s="40" t="s">
        <v>119</v>
      </c>
      <c r="F195" s="42" t="n">
        <v>42369278.64</v>
      </c>
      <c r="G195" s="42" t="n">
        <v>40969976.67</v>
      </c>
      <c r="H195" s="43" t="n">
        <f aca="false">G195/F195*100</f>
        <v>96.6973665473763</v>
      </c>
    </row>
    <row r="196" s="1" customFormat="true" ht="16.5" hidden="false" customHeight="false" outlineLevel="0" collapsed="false">
      <c r="A196" s="39" t="s">
        <v>197</v>
      </c>
      <c r="B196" s="40" t="s">
        <v>19</v>
      </c>
      <c r="C196" s="40" t="s">
        <v>198</v>
      </c>
      <c r="D196" s="41" t="s">
        <v>21</v>
      </c>
      <c r="E196" s="40" t="s">
        <v>22</v>
      </c>
      <c r="F196" s="42" t="n">
        <v>179047260.81</v>
      </c>
      <c r="G196" s="42" t="n">
        <v>178267490.8</v>
      </c>
      <c r="H196" s="43" t="n">
        <f aca="false">G196/F196*100</f>
        <v>99.5644892826216</v>
      </c>
    </row>
    <row r="197" s="1" customFormat="true" ht="16.5" hidden="false" customHeight="false" outlineLevel="0" collapsed="false">
      <c r="A197" s="39" t="s">
        <v>199</v>
      </c>
      <c r="B197" s="40" t="s">
        <v>19</v>
      </c>
      <c r="C197" s="40" t="s">
        <v>200</v>
      </c>
      <c r="D197" s="41" t="s">
        <v>21</v>
      </c>
      <c r="E197" s="40" t="s">
        <v>22</v>
      </c>
      <c r="F197" s="42" t="n">
        <v>177369285.81</v>
      </c>
      <c r="G197" s="42" t="n">
        <v>176647340.8</v>
      </c>
      <c r="H197" s="43" t="n">
        <f aca="false">G197/F197*100</f>
        <v>99.5929706731901</v>
      </c>
    </row>
    <row r="198" s="1" customFormat="true" ht="33" hidden="false" customHeight="false" outlineLevel="0" collapsed="false">
      <c r="A198" s="39" t="s">
        <v>94</v>
      </c>
      <c r="B198" s="40" t="s">
        <v>19</v>
      </c>
      <c r="C198" s="40" t="s">
        <v>200</v>
      </c>
      <c r="D198" s="41" t="s">
        <v>95</v>
      </c>
      <c r="E198" s="40" t="s">
        <v>22</v>
      </c>
      <c r="F198" s="42" t="n">
        <v>177369285.81</v>
      </c>
      <c r="G198" s="42" t="n">
        <v>176647340.8</v>
      </c>
      <c r="H198" s="43" t="n">
        <f aca="false">G198/F198*100</f>
        <v>99.5929706731901</v>
      </c>
    </row>
    <row r="199" s="1" customFormat="true" ht="33" hidden="false" customHeight="false" outlineLevel="0" collapsed="false">
      <c r="A199" s="39" t="s">
        <v>201</v>
      </c>
      <c r="B199" s="40" t="s">
        <v>19</v>
      </c>
      <c r="C199" s="40" t="s">
        <v>200</v>
      </c>
      <c r="D199" s="41" t="s">
        <v>202</v>
      </c>
      <c r="E199" s="40" t="s">
        <v>22</v>
      </c>
      <c r="F199" s="42" t="n">
        <v>177337785.81</v>
      </c>
      <c r="G199" s="42" t="n">
        <v>176647340.8</v>
      </c>
      <c r="H199" s="43" t="n">
        <f aca="false">G199/F199*100</f>
        <v>99.6106610856528</v>
      </c>
    </row>
    <row r="200" s="1" customFormat="true" ht="33" hidden="false" customHeight="false" outlineLevel="0" collapsed="false">
      <c r="A200" s="39" t="s">
        <v>203</v>
      </c>
      <c r="B200" s="40" t="s">
        <v>19</v>
      </c>
      <c r="C200" s="40" t="s">
        <v>200</v>
      </c>
      <c r="D200" s="41" t="s">
        <v>204</v>
      </c>
      <c r="E200" s="40" t="s">
        <v>22</v>
      </c>
      <c r="F200" s="42" t="n">
        <v>9939385</v>
      </c>
      <c r="G200" s="42" t="n">
        <v>9217439.99</v>
      </c>
      <c r="H200" s="43" t="n">
        <f aca="false">G200/F200*100</f>
        <v>92.7365223301039</v>
      </c>
    </row>
    <row r="201" s="1" customFormat="true" ht="16.5" hidden="false" customHeight="false" outlineLevel="0" collapsed="false">
      <c r="A201" s="39" t="s">
        <v>71</v>
      </c>
      <c r="B201" s="40" t="s">
        <v>19</v>
      </c>
      <c r="C201" s="40" t="s">
        <v>200</v>
      </c>
      <c r="D201" s="41" t="s">
        <v>205</v>
      </c>
      <c r="E201" s="40" t="s">
        <v>22</v>
      </c>
      <c r="F201" s="42" t="n">
        <v>9939385</v>
      </c>
      <c r="G201" s="42" t="n">
        <v>9217439.99</v>
      </c>
      <c r="H201" s="43" t="n">
        <f aca="false">G201/F201*100</f>
        <v>92.7365223301039</v>
      </c>
    </row>
    <row r="202" s="1" customFormat="true" ht="33" hidden="false" customHeight="false" outlineLevel="0" collapsed="false">
      <c r="A202" s="39" t="s">
        <v>78</v>
      </c>
      <c r="B202" s="40" t="s">
        <v>19</v>
      </c>
      <c r="C202" s="40" t="s">
        <v>200</v>
      </c>
      <c r="D202" s="41" t="s">
        <v>205</v>
      </c>
      <c r="E202" s="40" t="s">
        <v>80</v>
      </c>
      <c r="F202" s="42" t="n">
        <v>9939385</v>
      </c>
      <c r="G202" s="42" t="n">
        <v>9217439.99</v>
      </c>
      <c r="H202" s="43" t="n">
        <f aca="false">G202/F202*100</f>
        <v>92.7365223301039</v>
      </c>
    </row>
    <row r="203" s="1" customFormat="true" ht="33" hidden="false" customHeight="false" outlineLevel="0" collapsed="false">
      <c r="A203" s="39" t="s">
        <v>81</v>
      </c>
      <c r="B203" s="40" t="s">
        <v>19</v>
      </c>
      <c r="C203" s="40" t="s">
        <v>200</v>
      </c>
      <c r="D203" s="41" t="s">
        <v>205</v>
      </c>
      <c r="E203" s="40" t="s">
        <v>82</v>
      </c>
      <c r="F203" s="42" t="n">
        <v>9939385</v>
      </c>
      <c r="G203" s="42" t="n">
        <v>9217439.99</v>
      </c>
      <c r="H203" s="43" t="n">
        <f aca="false">G203/F203*100</f>
        <v>92.7365223301039</v>
      </c>
    </row>
    <row r="204" s="1" customFormat="true" ht="33" hidden="false" customHeight="false" outlineLevel="0" collapsed="false">
      <c r="A204" s="39" t="s">
        <v>206</v>
      </c>
      <c r="B204" s="40" t="s">
        <v>19</v>
      </c>
      <c r="C204" s="40" t="s">
        <v>200</v>
      </c>
      <c r="D204" s="41" t="s">
        <v>207</v>
      </c>
      <c r="E204" s="40" t="s">
        <v>22</v>
      </c>
      <c r="F204" s="42" t="n">
        <v>5429000</v>
      </c>
      <c r="G204" s="42" t="n">
        <v>5429000</v>
      </c>
      <c r="H204" s="43" t="n">
        <f aca="false">G204/F204*100</f>
        <v>100</v>
      </c>
    </row>
    <row r="205" s="1" customFormat="true" ht="115.5" hidden="false" customHeight="false" outlineLevel="0" collapsed="false">
      <c r="A205" s="39" t="s">
        <v>208</v>
      </c>
      <c r="B205" s="40" t="s">
        <v>19</v>
      </c>
      <c r="C205" s="40" t="s">
        <v>200</v>
      </c>
      <c r="D205" s="41" t="s">
        <v>209</v>
      </c>
      <c r="E205" s="40" t="s">
        <v>22</v>
      </c>
      <c r="F205" s="42" t="n">
        <v>4831810</v>
      </c>
      <c r="G205" s="42" t="n">
        <v>4831810</v>
      </c>
      <c r="H205" s="43" t="n">
        <f aca="false">G205/F205*100</f>
        <v>100</v>
      </c>
    </row>
    <row r="206" s="1" customFormat="true" ht="33" hidden="false" customHeight="false" outlineLevel="0" collapsed="false">
      <c r="A206" s="39" t="s">
        <v>104</v>
      </c>
      <c r="B206" s="40" t="s">
        <v>19</v>
      </c>
      <c r="C206" s="40" t="s">
        <v>200</v>
      </c>
      <c r="D206" s="41" t="s">
        <v>209</v>
      </c>
      <c r="E206" s="40" t="s">
        <v>106</v>
      </c>
      <c r="F206" s="42" t="n">
        <v>4831810</v>
      </c>
      <c r="G206" s="42" t="n">
        <v>4831810</v>
      </c>
      <c r="H206" s="43" t="n">
        <f aca="false">G206/F206*100</f>
        <v>100</v>
      </c>
    </row>
    <row r="207" s="1" customFormat="true" ht="16.5" hidden="false" customHeight="false" outlineLevel="0" collapsed="false">
      <c r="A207" s="39" t="s">
        <v>107</v>
      </c>
      <c r="B207" s="40" t="s">
        <v>19</v>
      </c>
      <c r="C207" s="40" t="s">
        <v>200</v>
      </c>
      <c r="D207" s="41" t="s">
        <v>209</v>
      </c>
      <c r="E207" s="40" t="s">
        <v>108</v>
      </c>
      <c r="F207" s="42" t="n">
        <v>4831810</v>
      </c>
      <c r="G207" s="42" t="n">
        <v>4831810</v>
      </c>
      <c r="H207" s="43" t="n">
        <f aca="false">G207/F207*100</f>
        <v>100</v>
      </c>
    </row>
    <row r="208" s="1" customFormat="true" ht="115.5" hidden="false" customHeight="false" outlineLevel="0" collapsed="false">
      <c r="A208" s="39" t="s">
        <v>210</v>
      </c>
      <c r="B208" s="40" t="s">
        <v>19</v>
      </c>
      <c r="C208" s="40" t="s">
        <v>200</v>
      </c>
      <c r="D208" s="41" t="s">
        <v>211</v>
      </c>
      <c r="E208" s="40" t="s">
        <v>22</v>
      </c>
      <c r="F208" s="42" t="n">
        <v>597190</v>
      </c>
      <c r="G208" s="42" t="n">
        <v>597190</v>
      </c>
      <c r="H208" s="43" t="n">
        <f aca="false">G208/F208*100</f>
        <v>100</v>
      </c>
    </row>
    <row r="209" s="1" customFormat="true" ht="33" hidden="false" customHeight="false" outlineLevel="0" collapsed="false">
      <c r="A209" s="39" t="s">
        <v>104</v>
      </c>
      <c r="B209" s="40" t="s">
        <v>19</v>
      </c>
      <c r="C209" s="40" t="s">
        <v>200</v>
      </c>
      <c r="D209" s="41" t="s">
        <v>211</v>
      </c>
      <c r="E209" s="40" t="s">
        <v>106</v>
      </c>
      <c r="F209" s="42" t="n">
        <v>597190</v>
      </c>
      <c r="G209" s="42" t="n">
        <v>597190</v>
      </c>
      <c r="H209" s="43" t="n">
        <f aca="false">G209/F209*100</f>
        <v>100</v>
      </c>
    </row>
    <row r="210" s="1" customFormat="true" ht="16.5" hidden="false" customHeight="false" outlineLevel="0" collapsed="false">
      <c r="A210" s="39" t="s">
        <v>107</v>
      </c>
      <c r="B210" s="40" t="s">
        <v>19</v>
      </c>
      <c r="C210" s="40" t="s">
        <v>200</v>
      </c>
      <c r="D210" s="41" t="s">
        <v>211</v>
      </c>
      <c r="E210" s="40" t="s">
        <v>108</v>
      </c>
      <c r="F210" s="42" t="n">
        <v>597190</v>
      </c>
      <c r="G210" s="42" t="n">
        <v>597190</v>
      </c>
      <c r="H210" s="43" t="n">
        <f aca="false">G210/F210*100</f>
        <v>100</v>
      </c>
    </row>
    <row r="211" s="1" customFormat="true" ht="33" hidden="false" customHeight="false" outlineLevel="0" collapsed="false">
      <c r="A211" s="39" t="s">
        <v>212</v>
      </c>
      <c r="B211" s="40" t="s">
        <v>19</v>
      </c>
      <c r="C211" s="40" t="s">
        <v>200</v>
      </c>
      <c r="D211" s="41" t="s">
        <v>213</v>
      </c>
      <c r="E211" s="40" t="s">
        <v>22</v>
      </c>
      <c r="F211" s="42" t="n">
        <v>161969400.81</v>
      </c>
      <c r="G211" s="42" t="n">
        <v>161969400.81</v>
      </c>
      <c r="H211" s="43" t="n">
        <f aca="false">G211/F211*100</f>
        <v>100</v>
      </c>
    </row>
    <row r="212" s="1" customFormat="true" ht="66" hidden="false" customHeight="false" outlineLevel="0" collapsed="false">
      <c r="A212" s="39" t="s">
        <v>214</v>
      </c>
      <c r="B212" s="40" t="s">
        <v>19</v>
      </c>
      <c r="C212" s="40" t="s">
        <v>200</v>
      </c>
      <c r="D212" s="41" t="s">
        <v>215</v>
      </c>
      <c r="E212" s="40" t="s">
        <v>22</v>
      </c>
      <c r="F212" s="42" t="n">
        <v>56107261.11</v>
      </c>
      <c r="G212" s="42" t="n">
        <v>56107261.11</v>
      </c>
      <c r="H212" s="43" t="n">
        <f aca="false">G212/F212*100</f>
        <v>100</v>
      </c>
    </row>
    <row r="213" s="1" customFormat="true" ht="33" hidden="false" customHeight="false" outlineLevel="0" collapsed="false">
      <c r="A213" s="39" t="s">
        <v>104</v>
      </c>
      <c r="B213" s="40" t="s">
        <v>19</v>
      </c>
      <c r="C213" s="40" t="s">
        <v>200</v>
      </c>
      <c r="D213" s="41" t="s">
        <v>215</v>
      </c>
      <c r="E213" s="40" t="s">
        <v>106</v>
      </c>
      <c r="F213" s="42" t="n">
        <v>56107261.11</v>
      </c>
      <c r="G213" s="42" t="n">
        <v>56107261.11</v>
      </c>
      <c r="H213" s="43" t="n">
        <f aca="false">G213/F213*100</f>
        <v>100</v>
      </c>
    </row>
    <row r="214" s="1" customFormat="true" ht="16.5" hidden="false" customHeight="false" outlineLevel="0" collapsed="false">
      <c r="A214" s="39" t="s">
        <v>107</v>
      </c>
      <c r="B214" s="40" t="s">
        <v>19</v>
      </c>
      <c r="C214" s="40" t="s">
        <v>200</v>
      </c>
      <c r="D214" s="41" t="s">
        <v>215</v>
      </c>
      <c r="E214" s="40" t="s">
        <v>108</v>
      </c>
      <c r="F214" s="42" t="n">
        <v>56107261.11</v>
      </c>
      <c r="G214" s="42" t="n">
        <v>56107261.11</v>
      </c>
      <c r="H214" s="43" t="n">
        <f aca="false">G214/F214*100</f>
        <v>100</v>
      </c>
    </row>
    <row r="215" s="1" customFormat="true" ht="49.5" hidden="false" customHeight="false" outlineLevel="0" collapsed="false">
      <c r="A215" s="39" t="s">
        <v>216</v>
      </c>
      <c r="B215" s="40" t="s">
        <v>19</v>
      </c>
      <c r="C215" s="40" t="s">
        <v>200</v>
      </c>
      <c r="D215" s="41" t="s">
        <v>217</v>
      </c>
      <c r="E215" s="40" t="s">
        <v>22</v>
      </c>
      <c r="F215" s="42" t="n">
        <v>87757519.76</v>
      </c>
      <c r="G215" s="42" t="n">
        <v>87757519.76</v>
      </c>
      <c r="H215" s="43" t="n">
        <f aca="false">G215/F215*100</f>
        <v>100</v>
      </c>
    </row>
    <row r="216" s="1" customFormat="true" ht="33" hidden="false" customHeight="false" outlineLevel="0" collapsed="false">
      <c r="A216" s="39" t="s">
        <v>104</v>
      </c>
      <c r="B216" s="40" t="s">
        <v>19</v>
      </c>
      <c r="C216" s="40" t="s">
        <v>200</v>
      </c>
      <c r="D216" s="41" t="s">
        <v>217</v>
      </c>
      <c r="E216" s="40" t="s">
        <v>106</v>
      </c>
      <c r="F216" s="42" t="n">
        <v>87757519.76</v>
      </c>
      <c r="G216" s="42" t="n">
        <v>87757519.76</v>
      </c>
      <c r="H216" s="43" t="n">
        <f aca="false">G216/F216*100</f>
        <v>100</v>
      </c>
    </row>
    <row r="217" s="1" customFormat="true" ht="16.5" hidden="false" customHeight="false" outlineLevel="0" collapsed="false">
      <c r="A217" s="39" t="s">
        <v>107</v>
      </c>
      <c r="B217" s="40" t="s">
        <v>19</v>
      </c>
      <c r="C217" s="40" t="s">
        <v>200</v>
      </c>
      <c r="D217" s="41" t="s">
        <v>217</v>
      </c>
      <c r="E217" s="40" t="s">
        <v>108</v>
      </c>
      <c r="F217" s="42" t="n">
        <v>87757519.76</v>
      </c>
      <c r="G217" s="42" t="n">
        <v>87757519.76</v>
      </c>
      <c r="H217" s="43" t="n">
        <f aca="false">G217/F217*100</f>
        <v>100</v>
      </c>
    </row>
    <row r="218" s="1" customFormat="true" ht="33" hidden="false" customHeight="false" outlineLevel="0" collapsed="false">
      <c r="A218" s="39" t="s">
        <v>218</v>
      </c>
      <c r="B218" s="40" t="s">
        <v>19</v>
      </c>
      <c r="C218" s="40" t="s">
        <v>200</v>
      </c>
      <c r="D218" s="41" t="s">
        <v>219</v>
      </c>
      <c r="E218" s="40" t="s">
        <v>22</v>
      </c>
      <c r="F218" s="42" t="n">
        <v>18104619.94</v>
      </c>
      <c r="G218" s="42" t="n">
        <v>18104619.94</v>
      </c>
      <c r="H218" s="43" t="n">
        <f aca="false">G218/F218*100</f>
        <v>100</v>
      </c>
    </row>
    <row r="219" s="1" customFormat="true" ht="33" hidden="false" customHeight="false" outlineLevel="0" collapsed="false">
      <c r="A219" s="39" t="s">
        <v>104</v>
      </c>
      <c r="B219" s="40" t="s">
        <v>19</v>
      </c>
      <c r="C219" s="40" t="s">
        <v>200</v>
      </c>
      <c r="D219" s="41" t="s">
        <v>219</v>
      </c>
      <c r="E219" s="40" t="s">
        <v>106</v>
      </c>
      <c r="F219" s="42" t="n">
        <v>18104619.94</v>
      </c>
      <c r="G219" s="42" t="n">
        <v>18104619.94</v>
      </c>
      <c r="H219" s="43" t="n">
        <f aca="false">G219/F219*100</f>
        <v>100</v>
      </c>
    </row>
    <row r="220" s="1" customFormat="true" ht="16.5" hidden="false" customHeight="false" outlineLevel="0" collapsed="false">
      <c r="A220" s="39" t="s">
        <v>107</v>
      </c>
      <c r="B220" s="40" t="s">
        <v>19</v>
      </c>
      <c r="C220" s="40" t="s">
        <v>200</v>
      </c>
      <c r="D220" s="41" t="s">
        <v>219</v>
      </c>
      <c r="E220" s="40" t="s">
        <v>108</v>
      </c>
      <c r="F220" s="42" t="n">
        <v>18104619.94</v>
      </c>
      <c r="G220" s="42" t="n">
        <v>18104619.94</v>
      </c>
      <c r="H220" s="43" t="n">
        <f aca="false">G220/F220*100</f>
        <v>100</v>
      </c>
    </row>
    <row r="221" s="1" customFormat="true" ht="16.5" hidden="false" customHeight="false" outlineLevel="0" collapsed="false">
      <c r="A221" s="39" t="s">
        <v>220</v>
      </c>
      <c r="B221" s="40" t="s">
        <v>19</v>
      </c>
      <c r="C221" s="40" t="s">
        <v>200</v>
      </c>
      <c r="D221" s="41" t="s">
        <v>221</v>
      </c>
      <c r="E221" s="40" t="s">
        <v>22</v>
      </c>
      <c r="F221" s="42" t="n">
        <v>31500</v>
      </c>
      <c r="G221" s="42" t="n">
        <v>31500</v>
      </c>
      <c r="H221" s="43" t="n">
        <f aca="false">G221/F221*100</f>
        <v>100</v>
      </c>
    </row>
    <row r="222" s="1" customFormat="true" ht="16.5" hidden="false" customHeight="false" outlineLevel="0" collapsed="false">
      <c r="A222" s="39" t="s">
        <v>222</v>
      </c>
      <c r="B222" s="40" t="s">
        <v>19</v>
      </c>
      <c r="C222" s="40" t="s">
        <v>200</v>
      </c>
      <c r="D222" s="41" t="s">
        <v>223</v>
      </c>
      <c r="E222" s="40" t="s">
        <v>22</v>
      </c>
      <c r="F222" s="42" t="n">
        <v>31500</v>
      </c>
      <c r="G222" s="42" t="n">
        <v>31500</v>
      </c>
      <c r="H222" s="43" t="n">
        <f aca="false">G222/F222*100</f>
        <v>100</v>
      </c>
    </row>
    <row r="223" s="1" customFormat="true" ht="16.5" hidden="false" customHeight="false" outlineLevel="0" collapsed="false">
      <c r="A223" s="39" t="s">
        <v>71</v>
      </c>
      <c r="B223" s="40" t="s">
        <v>19</v>
      </c>
      <c r="C223" s="40" t="s">
        <v>200</v>
      </c>
      <c r="D223" s="41" t="s">
        <v>224</v>
      </c>
      <c r="E223" s="40" t="s">
        <v>22</v>
      </c>
      <c r="F223" s="42" t="n">
        <v>31500</v>
      </c>
      <c r="G223" s="42" t="n">
        <v>31500</v>
      </c>
      <c r="H223" s="43" t="n">
        <f aca="false">G223/F223*100</f>
        <v>100</v>
      </c>
    </row>
    <row r="224" s="1" customFormat="true" ht="33" hidden="false" customHeight="false" outlineLevel="0" collapsed="false">
      <c r="A224" s="39" t="s">
        <v>78</v>
      </c>
      <c r="B224" s="40" t="s">
        <v>19</v>
      </c>
      <c r="C224" s="40" t="s">
        <v>200</v>
      </c>
      <c r="D224" s="41" t="s">
        <v>224</v>
      </c>
      <c r="E224" s="40" t="s">
        <v>80</v>
      </c>
      <c r="F224" s="42" t="n">
        <v>31500</v>
      </c>
      <c r="G224" s="42" t="n">
        <v>31500</v>
      </c>
      <c r="H224" s="43" t="n">
        <f aca="false">G224/F224*100</f>
        <v>100</v>
      </c>
    </row>
    <row r="225" s="1" customFormat="true" ht="33" hidden="false" customHeight="false" outlineLevel="0" collapsed="false">
      <c r="A225" s="39" t="s">
        <v>81</v>
      </c>
      <c r="B225" s="40" t="s">
        <v>19</v>
      </c>
      <c r="C225" s="40" t="s">
        <v>200</v>
      </c>
      <c r="D225" s="41" t="s">
        <v>224</v>
      </c>
      <c r="E225" s="40" t="s">
        <v>82</v>
      </c>
      <c r="F225" s="42" t="n">
        <v>31500</v>
      </c>
      <c r="G225" s="42" t="n">
        <v>31500</v>
      </c>
      <c r="H225" s="43" t="n">
        <f aca="false">G225/F225*100</f>
        <v>100</v>
      </c>
    </row>
    <row r="226" s="1" customFormat="true" ht="16.5" hidden="false" customHeight="false" outlineLevel="0" collapsed="false">
      <c r="A226" s="39" t="s">
        <v>225</v>
      </c>
      <c r="B226" s="40" t="s">
        <v>19</v>
      </c>
      <c r="C226" s="40" t="s">
        <v>226</v>
      </c>
      <c r="D226" s="41" t="s">
        <v>21</v>
      </c>
      <c r="E226" s="40" t="s">
        <v>22</v>
      </c>
      <c r="F226" s="42" t="n">
        <v>1677975</v>
      </c>
      <c r="G226" s="42" t="n">
        <v>1620150</v>
      </c>
      <c r="H226" s="43" t="n">
        <f aca="false">G226/F226*100</f>
        <v>96.5538819112323</v>
      </c>
    </row>
    <row r="227" s="1" customFormat="true" ht="49.5" hidden="false" customHeight="false" outlineLevel="0" collapsed="false">
      <c r="A227" s="39" t="s">
        <v>110</v>
      </c>
      <c r="B227" s="40" t="s">
        <v>19</v>
      </c>
      <c r="C227" s="40" t="s">
        <v>226</v>
      </c>
      <c r="D227" s="41" t="s">
        <v>111</v>
      </c>
      <c r="E227" s="40" t="s">
        <v>22</v>
      </c>
      <c r="F227" s="42" t="n">
        <v>1677975</v>
      </c>
      <c r="G227" s="42" t="n">
        <v>1620150</v>
      </c>
      <c r="H227" s="43" t="n">
        <f aca="false">G227/F227*100</f>
        <v>96.5538819112323</v>
      </c>
    </row>
    <row r="228" s="1" customFormat="true" ht="49.5" hidden="false" customHeight="false" outlineLevel="0" collapsed="false">
      <c r="A228" s="39" t="s">
        <v>227</v>
      </c>
      <c r="B228" s="40" t="s">
        <v>19</v>
      </c>
      <c r="C228" s="40" t="s">
        <v>226</v>
      </c>
      <c r="D228" s="41" t="s">
        <v>228</v>
      </c>
      <c r="E228" s="40" t="s">
        <v>22</v>
      </c>
      <c r="F228" s="42" t="n">
        <v>1677975</v>
      </c>
      <c r="G228" s="42" t="n">
        <v>1620150</v>
      </c>
      <c r="H228" s="43" t="n">
        <f aca="false">G228/F228*100</f>
        <v>96.5538819112323</v>
      </c>
    </row>
    <row r="229" s="1" customFormat="true" ht="16.5" hidden="false" customHeight="false" outlineLevel="0" collapsed="false">
      <c r="A229" s="39" t="s">
        <v>71</v>
      </c>
      <c r="B229" s="40" t="s">
        <v>19</v>
      </c>
      <c r="C229" s="40" t="s">
        <v>226</v>
      </c>
      <c r="D229" s="41" t="s">
        <v>229</v>
      </c>
      <c r="E229" s="40" t="s">
        <v>22</v>
      </c>
      <c r="F229" s="42" t="n">
        <v>1677975</v>
      </c>
      <c r="G229" s="42" t="n">
        <v>1620150</v>
      </c>
      <c r="H229" s="43" t="n">
        <f aca="false">G229/F229*100</f>
        <v>96.5538819112323</v>
      </c>
    </row>
    <row r="230" s="1" customFormat="true" ht="16.5" hidden="false" customHeight="false" outlineLevel="0" collapsed="false">
      <c r="A230" s="39" t="s">
        <v>55</v>
      </c>
      <c r="B230" s="40" t="s">
        <v>19</v>
      </c>
      <c r="C230" s="40" t="s">
        <v>226</v>
      </c>
      <c r="D230" s="41" t="s">
        <v>229</v>
      </c>
      <c r="E230" s="40" t="s">
        <v>56</v>
      </c>
      <c r="F230" s="42" t="n">
        <v>1677975</v>
      </c>
      <c r="G230" s="42" t="n">
        <v>1620150</v>
      </c>
      <c r="H230" s="43" t="n">
        <f aca="false">G230/F230*100</f>
        <v>96.5538819112323</v>
      </c>
    </row>
    <row r="231" s="1" customFormat="true" ht="49.5" hidden="false" customHeight="false" outlineLevel="0" collapsed="false">
      <c r="A231" s="39" t="s">
        <v>118</v>
      </c>
      <c r="B231" s="40" t="s">
        <v>19</v>
      </c>
      <c r="C231" s="40" t="s">
        <v>226</v>
      </c>
      <c r="D231" s="41" t="s">
        <v>229</v>
      </c>
      <c r="E231" s="40" t="s">
        <v>119</v>
      </c>
      <c r="F231" s="42" t="n">
        <v>1677975</v>
      </c>
      <c r="G231" s="42" t="n">
        <v>1620150</v>
      </c>
      <c r="H231" s="43" t="n">
        <f aca="false">G231/F231*100</f>
        <v>96.5538819112323</v>
      </c>
    </row>
    <row r="232" s="1" customFormat="true" ht="16.5" hidden="false" customHeight="false" outlineLevel="0" collapsed="false">
      <c r="A232" s="39" t="s">
        <v>230</v>
      </c>
      <c r="B232" s="40" t="s">
        <v>19</v>
      </c>
      <c r="C232" s="40" t="s">
        <v>231</v>
      </c>
      <c r="D232" s="41" t="s">
        <v>21</v>
      </c>
      <c r="E232" s="40" t="s">
        <v>22</v>
      </c>
      <c r="F232" s="42" t="n">
        <v>14253.34</v>
      </c>
      <c r="G232" s="42" t="n">
        <v>14253.34</v>
      </c>
      <c r="H232" s="43" t="n">
        <f aca="false">G232/F232*100</f>
        <v>100</v>
      </c>
    </row>
    <row r="233" s="1" customFormat="true" ht="16.5" hidden="false" customHeight="false" outlineLevel="0" collapsed="false">
      <c r="A233" s="39" t="s">
        <v>232</v>
      </c>
      <c r="B233" s="40" t="s">
        <v>19</v>
      </c>
      <c r="C233" s="40" t="s">
        <v>233</v>
      </c>
      <c r="D233" s="41" t="s">
        <v>21</v>
      </c>
      <c r="E233" s="40" t="s">
        <v>22</v>
      </c>
      <c r="F233" s="42" t="n">
        <v>14253.34</v>
      </c>
      <c r="G233" s="42" t="n">
        <v>14253.34</v>
      </c>
      <c r="H233" s="43" t="n">
        <f aca="false">G233/F233*100</f>
        <v>100</v>
      </c>
    </row>
    <row r="234" s="1" customFormat="true" ht="49.5" hidden="false" customHeight="false" outlineLevel="0" collapsed="false">
      <c r="A234" s="39" t="s">
        <v>25</v>
      </c>
      <c r="B234" s="40" t="s">
        <v>19</v>
      </c>
      <c r="C234" s="40" t="s">
        <v>233</v>
      </c>
      <c r="D234" s="41" t="s">
        <v>26</v>
      </c>
      <c r="E234" s="40" t="s">
        <v>22</v>
      </c>
      <c r="F234" s="42" t="n">
        <v>14253.34</v>
      </c>
      <c r="G234" s="42" t="n">
        <v>14253.34</v>
      </c>
      <c r="H234" s="43" t="n">
        <f aca="false">G234/F234*100</f>
        <v>100</v>
      </c>
    </row>
    <row r="235" s="1" customFormat="true" ht="33" hidden="false" customHeight="false" outlineLevel="0" collapsed="false">
      <c r="A235" s="39" t="s">
        <v>27</v>
      </c>
      <c r="B235" s="40" t="s">
        <v>19</v>
      </c>
      <c r="C235" s="40" t="s">
        <v>233</v>
      </c>
      <c r="D235" s="41" t="s">
        <v>28</v>
      </c>
      <c r="E235" s="40" t="s">
        <v>22</v>
      </c>
      <c r="F235" s="42" t="n">
        <v>14253.34</v>
      </c>
      <c r="G235" s="42" t="n">
        <v>14253.34</v>
      </c>
      <c r="H235" s="43" t="n">
        <f aca="false">G235/F235*100</f>
        <v>100</v>
      </c>
    </row>
    <row r="236" s="1" customFormat="true" ht="49.5" hidden="false" customHeight="false" outlineLevel="0" collapsed="false">
      <c r="A236" s="39" t="s">
        <v>29</v>
      </c>
      <c r="B236" s="40" t="s">
        <v>19</v>
      </c>
      <c r="C236" s="40" t="s">
        <v>233</v>
      </c>
      <c r="D236" s="41" t="s">
        <v>30</v>
      </c>
      <c r="E236" s="40" t="s">
        <v>22</v>
      </c>
      <c r="F236" s="42" t="n">
        <v>14253.34</v>
      </c>
      <c r="G236" s="42" t="n">
        <v>14253.34</v>
      </c>
      <c r="H236" s="43" t="n">
        <f aca="false">G236/F236*100</f>
        <v>100</v>
      </c>
    </row>
    <row r="237" s="1" customFormat="true" ht="49.5" hidden="false" customHeight="false" outlineLevel="0" collapsed="false">
      <c r="A237" s="39" t="s">
        <v>234</v>
      </c>
      <c r="B237" s="40" t="s">
        <v>19</v>
      </c>
      <c r="C237" s="40" t="s">
        <v>233</v>
      </c>
      <c r="D237" s="41" t="s">
        <v>235</v>
      </c>
      <c r="E237" s="40" t="s">
        <v>22</v>
      </c>
      <c r="F237" s="42" t="n">
        <v>14253.34</v>
      </c>
      <c r="G237" s="42" t="n">
        <v>14253.34</v>
      </c>
      <c r="H237" s="43" t="n">
        <f aca="false">G237/F237*100</f>
        <v>100</v>
      </c>
    </row>
    <row r="238" s="1" customFormat="true" ht="66" hidden="false" customHeight="false" outlineLevel="0" collapsed="false">
      <c r="A238" s="39" t="s">
        <v>32</v>
      </c>
      <c r="B238" s="40" t="s">
        <v>19</v>
      </c>
      <c r="C238" s="40" t="s">
        <v>233</v>
      </c>
      <c r="D238" s="41" t="s">
        <v>235</v>
      </c>
      <c r="E238" s="40" t="s">
        <v>34</v>
      </c>
      <c r="F238" s="42" t="n">
        <v>14253.34</v>
      </c>
      <c r="G238" s="42" t="n">
        <v>14253.34</v>
      </c>
      <c r="H238" s="43" t="n">
        <f aca="false">G238/F238*100</f>
        <v>100</v>
      </c>
    </row>
    <row r="239" s="1" customFormat="true" ht="33" hidden="false" customHeight="false" outlineLevel="0" collapsed="false">
      <c r="A239" s="39" t="s">
        <v>35</v>
      </c>
      <c r="B239" s="40" t="s">
        <v>19</v>
      </c>
      <c r="C239" s="40" t="s">
        <v>233</v>
      </c>
      <c r="D239" s="41" t="s">
        <v>235</v>
      </c>
      <c r="E239" s="40" t="s">
        <v>36</v>
      </c>
      <c r="F239" s="42" t="n">
        <v>14253.34</v>
      </c>
      <c r="G239" s="42" t="n">
        <v>14253.34</v>
      </c>
      <c r="H239" s="43" t="n">
        <f aca="false">G239/F239*100</f>
        <v>100</v>
      </c>
    </row>
    <row r="240" s="1" customFormat="true" ht="16.5" hidden="false" customHeight="false" outlineLevel="0" collapsed="false">
      <c r="A240" s="39" t="s">
        <v>236</v>
      </c>
      <c r="B240" s="40" t="s">
        <v>19</v>
      </c>
      <c r="C240" s="40" t="s">
        <v>237</v>
      </c>
      <c r="D240" s="41" t="s">
        <v>21</v>
      </c>
      <c r="E240" s="40" t="s">
        <v>22</v>
      </c>
      <c r="F240" s="42" t="n">
        <v>398670</v>
      </c>
      <c r="G240" s="42" t="n">
        <v>376654.51</v>
      </c>
      <c r="H240" s="43" t="n">
        <f aca="false">G240/F240*100</f>
        <v>94.47776607219</v>
      </c>
    </row>
    <row r="241" s="1" customFormat="true" ht="33" hidden="false" customHeight="false" outlineLevel="0" collapsed="false">
      <c r="A241" s="39" t="s">
        <v>238</v>
      </c>
      <c r="B241" s="40" t="s">
        <v>19</v>
      </c>
      <c r="C241" s="40" t="s">
        <v>239</v>
      </c>
      <c r="D241" s="41" t="s">
        <v>21</v>
      </c>
      <c r="E241" s="40" t="s">
        <v>22</v>
      </c>
      <c r="F241" s="42" t="n">
        <v>118850</v>
      </c>
      <c r="G241" s="42" t="n">
        <v>96850</v>
      </c>
      <c r="H241" s="43" t="n">
        <f aca="false">G241/F241*100</f>
        <v>81.4892721918385</v>
      </c>
    </row>
    <row r="242" s="1" customFormat="true" ht="49.5" hidden="false" customHeight="false" outlineLevel="0" collapsed="false">
      <c r="A242" s="39" t="s">
        <v>25</v>
      </c>
      <c r="B242" s="40" t="s">
        <v>19</v>
      </c>
      <c r="C242" s="40" t="s">
        <v>239</v>
      </c>
      <c r="D242" s="41" t="s">
        <v>26</v>
      </c>
      <c r="E242" s="40" t="s">
        <v>22</v>
      </c>
      <c r="F242" s="42" t="n">
        <v>118850</v>
      </c>
      <c r="G242" s="42" t="n">
        <v>96850</v>
      </c>
      <c r="H242" s="43" t="n">
        <f aca="false">G242/F242*100</f>
        <v>81.4892721918385</v>
      </c>
    </row>
    <row r="243" s="1" customFormat="true" ht="33" hidden="false" customHeight="false" outlineLevel="0" collapsed="false">
      <c r="A243" s="39" t="s">
        <v>240</v>
      </c>
      <c r="B243" s="40" t="s">
        <v>19</v>
      </c>
      <c r="C243" s="40" t="s">
        <v>239</v>
      </c>
      <c r="D243" s="41" t="s">
        <v>241</v>
      </c>
      <c r="E243" s="40" t="s">
        <v>22</v>
      </c>
      <c r="F243" s="42" t="n">
        <v>118850</v>
      </c>
      <c r="G243" s="42" t="n">
        <v>96850</v>
      </c>
      <c r="H243" s="43" t="n">
        <f aca="false">G243/F243*100</f>
        <v>81.4892721918385</v>
      </c>
    </row>
    <row r="244" s="1" customFormat="true" ht="33" hidden="false" customHeight="false" outlineLevel="0" collapsed="false">
      <c r="A244" s="39" t="s">
        <v>242</v>
      </c>
      <c r="B244" s="40" t="s">
        <v>19</v>
      </c>
      <c r="C244" s="40" t="s">
        <v>239</v>
      </c>
      <c r="D244" s="41" t="s">
        <v>243</v>
      </c>
      <c r="E244" s="40" t="s">
        <v>22</v>
      </c>
      <c r="F244" s="42" t="n">
        <v>118850</v>
      </c>
      <c r="G244" s="42" t="n">
        <v>96850</v>
      </c>
      <c r="H244" s="43" t="n">
        <f aca="false">G244/F244*100</f>
        <v>81.4892721918385</v>
      </c>
    </row>
    <row r="245" s="1" customFormat="true" ht="16.5" hidden="false" customHeight="false" outlineLevel="0" collapsed="false">
      <c r="A245" s="39" t="s">
        <v>244</v>
      </c>
      <c r="B245" s="40" t="s">
        <v>19</v>
      </c>
      <c r="C245" s="40" t="s">
        <v>239</v>
      </c>
      <c r="D245" s="41" t="s">
        <v>245</v>
      </c>
      <c r="E245" s="40" t="s">
        <v>22</v>
      </c>
      <c r="F245" s="42" t="n">
        <v>118850</v>
      </c>
      <c r="G245" s="42" t="n">
        <v>96850</v>
      </c>
      <c r="H245" s="43" t="n">
        <f aca="false">G245/F245*100</f>
        <v>81.4892721918385</v>
      </c>
    </row>
    <row r="246" s="1" customFormat="true" ht="33" hidden="false" customHeight="false" outlineLevel="0" collapsed="false">
      <c r="A246" s="39" t="s">
        <v>78</v>
      </c>
      <c r="B246" s="40" t="s">
        <v>19</v>
      </c>
      <c r="C246" s="40" t="s">
        <v>239</v>
      </c>
      <c r="D246" s="41" t="s">
        <v>245</v>
      </c>
      <c r="E246" s="40" t="s">
        <v>80</v>
      </c>
      <c r="F246" s="42" t="n">
        <v>118850</v>
      </c>
      <c r="G246" s="42" t="n">
        <v>96850</v>
      </c>
      <c r="H246" s="43" t="n">
        <f aca="false">G246/F246*100</f>
        <v>81.4892721918385</v>
      </c>
    </row>
    <row r="247" s="1" customFormat="true" ht="33" hidden="false" customHeight="false" outlineLevel="0" collapsed="false">
      <c r="A247" s="39" t="s">
        <v>81</v>
      </c>
      <c r="B247" s="40" t="s">
        <v>19</v>
      </c>
      <c r="C247" s="40" t="s">
        <v>239</v>
      </c>
      <c r="D247" s="41" t="s">
        <v>245</v>
      </c>
      <c r="E247" s="40" t="s">
        <v>82</v>
      </c>
      <c r="F247" s="42" t="n">
        <v>118850</v>
      </c>
      <c r="G247" s="42" t="n">
        <v>96850</v>
      </c>
      <c r="H247" s="43" t="n">
        <f aca="false">G247/F247*100</f>
        <v>81.4892721918385</v>
      </c>
    </row>
    <row r="248" s="1" customFormat="true" ht="16.5" hidden="false" customHeight="false" outlineLevel="0" collapsed="false">
      <c r="A248" s="39" t="s">
        <v>246</v>
      </c>
      <c r="B248" s="40" t="s">
        <v>19</v>
      </c>
      <c r="C248" s="40" t="s">
        <v>247</v>
      </c>
      <c r="D248" s="41" t="s">
        <v>21</v>
      </c>
      <c r="E248" s="40" t="s">
        <v>22</v>
      </c>
      <c r="F248" s="42" t="n">
        <v>279820</v>
      </c>
      <c r="G248" s="42" t="n">
        <v>279804.51</v>
      </c>
      <c r="H248" s="43" t="n">
        <f aca="false">G248/F248*100</f>
        <v>99.9944642984776</v>
      </c>
    </row>
    <row r="249" s="1" customFormat="true" ht="49.5" hidden="false" customHeight="false" outlineLevel="0" collapsed="false">
      <c r="A249" s="39" t="s">
        <v>184</v>
      </c>
      <c r="B249" s="40" t="s">
        <v>19</v>
      </c>
      <c r="C249" s="40" t="s">
        <v>247</v>
      </c>
      <c r="D249" s="41" t="s">
        <v>185</v>
      </c>
      <c r="E249" s="40" t="s">
        <v>22</v>
      </c>
      <c r="F249" s="42" t="n">
        <v>279820</v>
      </c>
      <c r="G249" s="42" t="n">
        <v>279804.51</v>
      </c>
      <c r="H249" s="43" t="n">
        <f aca="false">G249/F249*100</f>
        <v>99.9944642984776</v>
      </c>
    </row>
    <row r="250" s="1" customFormat="true" ht="33" hidden="false" customHeight="false" outlineLevel="0" collapsed="false">
      <c r="A250" s="39" t="s">
        <v>186</v>
      </c>
      <c r="B250" s="40" t="s">
        <v>19</v>
      </c>
      <c r="C250" s="40" t="s">
        <v>247</v>
      </c>
      <c r="D250" s="41" t="s">
        <v>187</v>
      </c>
      <c r="E250" s="40" t="s">
        <v>22</v>
      </c>
      <c r="F250" s="42" t="n">
        <v>279820</v>
      </c>
      <c r="G250" s="42" t="n">
        <v>279804.51</v>
      </c>
      <c r="H250" s="43" t="n">
        <f aca="false">G250/F250*100</f>
        <v>99.9944642984776</v>
      </c>
    </row>
    <row r="251" s="1" customFormat="true" ht="16.5" hidden="false" customHeight="false" outlineLevel="0" collapsed="false">
      <c r="A251" s="39" t="s">
        <v>71</v>
      </c>
      <c r="B251" s="40" t="s">
        <v>19</v>
      </c>
      <c r="C251" s="40" t="s">
        <v>247</v>
      </c>
      <c r="D251" s="41" t="s">
        <v>248</v>
      </c>
      <c r="E251" s="40" t="s">
        <v>22</v>
      </c>
      <c r="F251" s="42" t="n">
        <v>279820</v>
      </c>
      <c r="G251" s="42" t="n">
        <v>279804.51</v>
      </c>
      <c r="H251" s="43" t="n">
        <f aca="false">G251/F251*100</f>
        <v>99.9944642984776</v>
      </c>
    </row>
    <row r="252" s="1" customFormat="true" ht="33" hidden="false" customHeight="false" outlineLevel="0" collapsed="false">
      <c r="A252" s="39" t="s">
        <v>73</v>
      </c>
      <c r="B252" s="40" t="s">
        <v>19</v>
      </c>
      <c r="C252" s="40" t="s">
        <v>247</v>
      </c>
      <c r="D252" s="41" t="s">
        <v>248</v>
      </c>
      <c r="E252" s="40" t="s">
        <v>74</v>
      </c>
      <c r="F252" s="42" t="n">
        <v>279820</v>
      </c>
      <c r="G252" s="42" t="n">
        <v>279804.51</v>
      </c>
      <c r="H252" s="43" t="n">
        <f aca="false">G252/F252*100</f>
        <v>99.9944642984776</v>
      </c>
    </row>
    <row r="253" s="1" customFormat="true" ht="16.5" hidden="false" customHeight="false" outlineLevel="0" collapsed="false">
      <c r="A253" s="39" t="s">
        <v>75</v>
      </c>
      <c r="B253" s="40" t="s">
        <v>19</v>
      </c>
      <c r="C253" s="40" t="s">
        <v>247</v>
      </c>
      <c r="D253" s="41" t="s">
        <v>248</v>
      </c>
      <c r="E253" s="40" t="s">
        <v>76</v>
      </c>
      <c r="F253" s="42" t="n">
        <v>279820</v>
      </c>
      <c r="G253" s="42" t="n">
        <v>279804.51</v>
      </c>
      <c r="H253" s="43" t="n">
        <f aca="false">G253/F253*100</f>
        <v>99.9944642984776</v>
      </c>
    </row>
    <row r="254" s="1" customFormat="true" ht="16.5" hidden="false" customHeight="false" outlineLevel="0" collapsed="false">
      <c r="A254" s="39" t="s">
        <v>249</v>
      </c>
      <c r="B254" s="40" t="s">
        <v>19</v>
      </c>
      <c r="C254" s="40" t="s">
        <v>250</v>
      </c>
      <c r="D254" s="41" t="s">
        <v>21</v>
      </c>
      <c r="E254" s="40" t="s">
        <v>22</v>
      </c>
      <c r="F254" s="42" t="n">
        <v>41801498.38</v>
      </c>
      <c r="G254" s="42" t="n">
        <v>41801498.38</v>
      </c>
      <c r="H254" s="43" t="n">
        <f aca="false">G254/F254*100</f>
        <v>100</v>
      </c>
    </row>
    <row r="255" s="1" customFormat="true" ht="16.5" hidden="false" customHeight="false" outlineLevel="0" collapsed="false">
      <c r="A255" s="39" t="s">
        <v>251</v>
      </c>
      <c r="B255" s="40" t="s">
        <v>19</v>
      </c>
      <c r="C255" s="40" t="s">
        <v>252</v>
      </c>
      <c r="D255" s="41" t="s">
        <v>21</v>
      </c>
      <c r="E255" s="40" t="s">
        <v>22</v>
      </c>
      <c r="F255" s="42" t="n">
        <v>41801498.38</v>
      </c>
      <c r="G255" s="42" t="n">
        <v>41801498.38</v>
      </c>
      <c r="H255" s="43" t="n">
        <f aca="false">G255/F255*100</f>
        <v>100</v>
      </c>
    </row>
    <row r="256" s="1" customFormat="true" ht="33" hidden="false" customHeight="false" outlineLevel="0" collapsed="false">
      <c r="A256" s="39" t="s">
        <v>253</v>
      </c>
      <c r="B256" s="40" t="s">
        <v>19</v>
      </c>
      <c r="C256" s="40" t="s">
        <v>252</v>
      </c>
      <c r="D256" s="41" t="s">
        <v>254</v>
      </c>
      <c r="E256" s="40" t="s">
        <v>22</v>
      </c>
      <c r="F256" s="42" t="n">
        <v>41801498.38</v>
      </c>
      <c r="G256" s="42" t="n">
        <v>41801498.38</v>
      </c>
      <c r="H256" s="43" t="n">
        <f aca="false">G256/F256*100</f>
        <v>100</v>
      </c>
    </row>
    <row r="257" s="1" customFormat="true" ht="33" hidden="false" customHeight="false" outlineLevel="0" collapsed="false">
      <c r="A257" s="39" t="s">
        <v>255</v>
      </c>
      <c r="B257" s="40" t="s">
        <v>19</v>
      </c>
      <c r="C257" s="40" t="s">
        <v>252</v>
      </c>
      <c r="D257" s="41" t="s">
        <v>256</v>
      </c>
      <c r="E257" s="40" t="s">
        <v>22</v>
      </c>
      <c r="F257" s="42" t="n">
        <v>41801498.38</v>
      </c>
      <c r="G257" s="42" t="n">
        <v>41801498.38</v>
      </c>
      <c r="H257" s="43" t="n">
        <f aca="false">G257/F257*100</f>
        <v>100</v>
      </c>
    </row>
    <row r="258" s="1" customFormat="true" ht="82.5" hidden="false" customHeight="false" outlineLevel="0" collapsed="false">
      <c r="A258" s="39" t="s">
        <v>257</v>
      </c>
      <c r="B258" s="40" t="s">
        <v>19</v>
      </c>
      <c r="C258" s="40" t="s">
        <v>252</v>
      </c>
      <c r="D258" s="41" t="s">
        <v>258</v>
      </c>
      <c r="E258" s="40" t="s">
        <v>22</v>
      </c>
      <c r="F258" s="42" t="n">
        <v>1449700</v>
      </c>
      <c r="G258" s="42" t="n">
        <v>1449700</v>
      </c>
      <c r="H258" s="43" t="n">
        <f aca="false">G258/F258*100</f>
        <v>100</v>
      </c>
    </row>
    <row r="259" s="1" customFormat="true" ht="33" hidden="false" customHeight="false" outlineLevel="0" collapsed="false">
      <c r="A259" s="39" t="s">
        <v>73</v>
      </c>
      <c r="B259" s="40" t="s">
        <v>19</v>
      </c>
      <c r="C259" s="40" t="s">
        <v>252</v>
      </c>
      <c r="D259" s="41" t="s">
        <v>258</v>
      </c>
      <c r="E259" s="40" t="s">
        <v>74</v>
      </c>
      <c r="F259" s="42" t="n">
        <v>1449700</v>
      </c>
      <c r="G259" s="42" t="n">
        <v>1449700</v>
      </c>
      <c r="H259" s="43" t="n">
        <f aca="false">G259/F259*100</f>
        <v>100</v>
      </c>
    </row>
    <row r="260" s="1" customFormat="true" ht="16.5" hidden="false" customHeight="false" outlineLevel="0" collapsed="false">
      <c r="A260" s="39" t="s">
        <v>75</v>
      </c>
      <c r="B260" s="40" t="s">
        <v>19</v>
      </c>
      <c r="C260" s="40" t="s">
        <v>252</v>
      </c>
      <c r="D260" s="41" t="s">
        <v>258</v>
      </c>
      <c r="E260" s="40" t="s">
        <v>76</v>
      </c>
      <c r="F260" s="42" t="n">
        <v>1449700</v>
      </c>
      <c r="G260" s="42" t="n">
        <v>1449700</v>
      </c>
      <c r="H260" s="43" t="n">
        <f aca="false">G260/F260*100</f>
        <v>100</v>
      </c>
    </row>
    <row r="261" s="1" customFormat="true" ht="16.5" hidden="false" customHeight="false" outlineLevel="0" collapsed="false">
      <c r="A261" s="39" t="s">
        <v>71</v>
      </c>
      <c r="B261" s="40" t="s">
        <v>19</v>
      </c>
      <c r="C261" s="40" t="s">
        <v>252</v>
      </c>
      <c r="D261" s="41" t="s">
        <v>259</v>
      </c>
      <c r="E261" s="40" t="s">
        <v>22</v>
      </c>
      <c r="F261" s="42" t="n">
        <v>40351798.38</v>
      </c>
      <c r="G261" s="42" t="n">
        <v>40351798.38</v>
      </c>
      <c r="H261" s="43" t="n">
        <f aca="false">G261/F261*100</f>
        <v>100</v>
      </c>
    </row>
    <row r="262" s="1" customFormat="true" ht="33" hidden="false" customHeight="false" outlineLevel="0" collapsed="false">
      <c r="A262" s="39" t="s">
        <v>73</v>
      </c>
      <c r="B262" s="40" t="s">
        <v>19</v>
      </c>
      <c r="C262" s="40" t="s">
        <v>252</v>
      </c>
      <c r="D262" s="41" t="s">
        <v>259</v>
      </c>
      <c r="E262" s="40" t="s">
        <v>74</v>
      </c>
      <c r="F262" s="42" t="n">
        <v>40351798.38</v>
      </c>
      <c r="G262" s="42" t="n">
        <v>40351798.38</v>
      </c>
      <c r="H262" s="43" t="n">
        <f aca="false">G262/F262*100</f>
        <v>100</v>
      </c>
    </row>
    <row r="263" s="1" customFormat="true" ht="16.5" hidden="false" customHeight="false" outlineLevel="0" collapsed="false">
      <c r="A263" s="39" t="s">
        <v>75</v>
      </c>
      <c r="B263" s="40" t="s">
        <v>19</v>
      </c>
      <c r="C263" s="40" t="s">
        <v>252</v>
      </c>
      <c r="D263" s="41" t="s">
        <v>259</v>
      </c>
      <c r="E263" s="40" t="s">
        <v>76</v>
      </c>
      <c r="F263" s="42" t="n">
        <v>40351798.38</v>
      </c>
      <c r="G263" s="42" t="n">
        <v>40351798.38</v>
      </c>
      <c r="H263" s="43" t="n">
        <f aca="false">G263/F263*100</f>
        <v>100</v>
      </c>
    </row>
    <row r="264" s="1" customFormat="true" ht="16.5" hidden="false" customHeight="false" outlineLevel="0" collapsed="false">
      <c r="A264" s="39" t="s">
        <v>260</v>
      </c>
      <c r="B264" s="40" t="s">
        <v>19</v>
      </c>
      <c r="C264" s="40" t="s">
        <v>261</v>
      </c>
      <c r="D264" s="41" t="s">
        <v>21</v>
      </c>
      <c r="E264" s="40" t="s">
        <v>22</v>
      </c>
      <c r="F264" s="42" t="n">
        <v>826620</v>
      </c>
      <c r="G264" s="42" t="n">
        <v>826620</v>
      </c>
      <c r="H264" s="43" t="n">
        <f aca="false">G264/F264*100</f>
        <v>100</v>
      </c>
    </row>
    <row r="265" s="1" customFormat="true" ht="16.5" hidden="false" customHeight="false" outlineLevel="0" collapsed="false">
      <c r="A265" s="39" t="s">
        <v>262</v>
      </c>
      <c r="B265" s="40" t="s">
        <v>19</v>
      </c>
      <c r="C265" s="40" t="s">
        <v>263</v>
      </c>
      <c r="D265" s="41" t="s">
        <v>21</v>
      </c>
      <c r="E265" s="40" t="s">
        <v>22</v>
      </c>
      <c r="F265" s="42" t="n">
        <v>826620</v>
      </c>
      <c r="G265" s="42" t="n">
        <v>826620</v>
      </c>
      <c r="H265" s="43" t="n">
        <f aca="false">G265/F265*100</f>
        <v>100</v>
      </c>
    </row>
    <row r="266" s="1" customFormat="true" ht="49.5" hidden="false" customHeight="false" outlineLevel="0" collapsed="false">
      <c r="A266" s="39" t="s">
        <v>25</v>
      </c>
      <c r="B266" s="40" t="s">
        <v>19</v>
      </c>
      <c r="C266" s="40" t="s">
        <v>263</v>
      </c>
      <c r="D266" s="41" t="s">
        <v>26</v>
      </c>
      <c r="E266" s="40" t="s">
        <v>22</v>
      </c>
      <c r="F266" s="42" t="n">
        <v>826620</v>
      </c>
      <c r="G266" s="42" t="n">
        <v>826620</v>
      </c>
      <c r="H266" s="43" t="n">
        <f aca="false">G266/F266*100</f>
        <v>100</v>
      </c>
    </row>
    <row r="267" s="1" customFormat="true" ht="33" hidden="false" customHeight="false" outlineLevel="0" collapsed="false">
      <c r="A267" s="39" t="s">
        <v>27</v>
      </c>
      <c r="B267" s="40" t="s">
        <v>19</v>
      </c>
      <c r="C267" s="40" t="s">
        <v>263</v>
      </c>
      <c r="D267" s="41" t="s">
        <v>28</v>
      </c>
      <c r="E267" s="40" t="s">
        <v>22</v>
      </c>
      <c r="F267" s="42" t="n">
        <v>826620</v>
      </c>
      <c r="G267" s="42" t="n">
        <v>826620</v>
      </c>
      <c r="H267" s="43" t="n">
        <f aca="false">G267/F267*100</f>
        <v>100</v>
      </c>
    </row>
    <row r="268" s="1" customFormat="true" ht="49.5" hidden="false" customHeight="false" outlineLevel="0" collapsed="false">
      <c r="A268" s="39" t="s">
        <v>29</v>
      </c>
      <c r="B268" s="40" t="s">
        <v>19</v>
      </c>
      <c r="C268" s="40" t="s">
        <v>263</v>
      </c>
      <c r="D268" s="41" t="s">
        <v>30</v>
      </c>
      <c r="E268" s="40" t="s">
        <v>22</v>
      </c>
      <c r="F268" s="42" t="n">
        <v>826620</v>
      </c>
      <c r="G268" s="42" t="n">
        <v>826620</v>
      </c>
      <c r="H268" s="43" t="n">
        <f aca="false">G268/F268*100</f>
        <v>100</v>
      </c>
    </row>
    <row r="269" s="1" customFormat="true" ht="16.5" hidden="false" customHeight="false" outlineLevel="0" collapsed="false">
      <c r="A269" s="39" t="s">
        <v>264</v>
      </c>
      <c r="B269" s="40" t="s">
        <v>19</v>
      </c>
      <c r="C269" s="40" t="s">
        <v>263</v>
      </c>
      <c r="D269" s="41" t="s">
        <v>265</v>
      </c>
      <c r="E269" s="40" t="s">
        <v>22</v>
      </c>
      <c r="F269" s="42" t="n">
        <v>826620</v>
      </c>
      <c r="G269" s="42" t="n">
        <v>826620</v>
      </c>
      <c r="H269" s="43" t="n">
        <f aca="false">G269/F269*100</f>
        <v>100</v>
      </c>
    </row>
    <row r="270" s="1" customFormat="true" ht="16.5" hidden="false" customHeight="false" outlineLevel="0" collapsed="false">
      <c r="A270" s="39" t="s">
        <v>84</v>
      </c>
      <c r="B270" s="40" t="s">
        <v>19</v>
      </c>
      <c r="C270" s="40" t="s">
        <v>263</v>
      </c>
      <c r="D270" s="41" t="s">
        <v>265</v>
      </c>
      <c r="E270" s="40" t="s">
        <v>85</v>
      </c>
      <c r="F270" s="42" t="n">
        <v>826620</v>
      </c>
      <c r="G270" s="42" t="n">
        <v>826620</v>
      </c>
      <c r="H270" s="43" t="n">
        <f aca="false">G270/F270*100</f>
        <v>100</v>
      </c>
    </row>
    <row r="271" s="1" customFormat="true" ht="16.5" hidden="false" customHeight="false" outlineLevel="0" collapsed="false">
      <c r="A271" s="39" t="s">
        <v>266</v>
      </c>
      <c r="B271" s="40" t="s">
        <v>19</v>
      </c>
      <c r="C271" s="40" t="s">
        <v>263</v>
      </c>
      <c r="D271" s="41" t="s">
        <v>265</v>
      </c>
      <c r="E271" s="40" t="s">
        <v>267</v>
      </c>
      <c r="F271" s="42" t="n">
        <v>826620</v>
      </c>
      <c r="G271" s="42" t="n">
        <v>826620</v>
      </c>
      <c r="H271" s="43" t="n">
        <f aca="false">G271/F271*100</f>
        <v>100</v>
      </c>
    </row>
    <row r="272" s="1" customFormat="true" ht="49.5" hidden="false" customHeight="false" outlineLevel="0" collapsed="false">
      <c r="A272" s="39" t="s">
        <v>268</v>
      </c>
      <c r="B272" s="40" t="s">
        <v>19</v>
      </c>
      <c r="C272" s="40" t="s">
        <v>269</v>
      </c>
      <c r="D272" s="41" t="s">
        <v>21</v>
      </c>
      <c r="E272" s="40" t="s">
        <v>22</v>
      </c>
      <c r="F272" s="42" t="n">
        <v>56164937.33</v>
      </c>
      <c r="G272" s="42" t="n">
        <v>56133294.73</v>
      </c>
      <c r="H272" s="43" t="n">
        <f aca="false">G272/F272*100</f>
        <v>99.9436612920725</v>
      </c>
    </row>
    <row r="273" s="1" customFormat="true" ht="16.5" hidden="false" customHeight="false" outlineLevel="0" collapsed="false">
      <c r="A273" s="39" t="s">
        <v>270</v>
      </c>
      <c r="B273" s="40" t="s">
        <v>19</v>
      </c>
      <c r="C273" s="40" t="s">
        <v>271</v>
      </c>
      <c r="D273" s="41" t="s">
        <v>21</v>
      </c>
      <c r="E273" s="40" t="s">
        <v>22</v>
      </c>
      <c r="F273" s="42" t="n">
        <v>56164937.33</v>
      </c>
      <c r="G273" s="42" t="n">
        <v>56133294.73</v>
      </c>
      <c r="H273" s="43" t="n">
        <f aca="false">G273/F273*100</f>
        <v>99.9436612920725</v>
      </c>
    </row>
    <row r="274" s="1" customFormat="true" ht="49.5" hidden="false" customHeight="false" outlineLevel="0" collapsed="false">
      <c r="A274" s="39" t="s">
        <v>272</v>
      </c>
      <c r="B274" s="40" t="s">
        <v>19</v>
      </c>
      <c r="C274" s="40" t="s">
        <v>271</v>
      </c>
      <c r="D274" s="41" t="s">
        <v>273</v>
      </c>
      <c r="E274" s="40" t="s">
        <v>22</v>
      </c>
      <c r="F274" s="42" t="n">
        <v>56002837.33</v>
      </c>
      <c r="G274" s="42" t="n">
        <v>55971194.73</v>
      </c>
      <c r="H274" s="43" t="n">
        <f aca="false">G274/F274*100</f>
        <v>99.9434982198964</v>
      </c>
    </row>
    <row r="275" s="1" customFormat="true" ht="66" hidden="false" customHeight="false" outlineLevel="0" collapsed="false">
      <c r="A275" s="39" t="s">
        <v>274</v>
      </c>
      <c r="B275" s="40" t="s">
        <v>19</v>
      </c>
      <c r="C275" s="40" t="s">
        <v>271</v>
      </c>
      <c r="D275" s="41" t="s">
        <v>275</v>
      </c>
      <c r="E275" s="40" t="s">
        <v>22</v>
      </c>
      <c r="F275" s="42" t="n">
        <v>56002837.33</v>
      </c>
      <c r="G275" s="42" t="n">
        <v>55971194.73</v>
      </c>
      <c r="H275" s="43" t="n">
        <f aca="false">G275/F275*100</f>
        <v>99.9434982198964</v>
      </c>
    </row>
    <row r="276" s="1" customFormat="true" ht="66" hidden="false" customHeight="false" outlineLevel="0" collapsed="false">
      <c r="A276" s="39" t="s">
        <v>276</v>
      </c>
      <c r="B276" s="40" t="s">
        <v>19</v>
      </c>
      <c r="C276" s="40" t="s">
        <v>271</v>
      </c>
      <c r="D276" s="41" t="s">
        <v>277</v>
      </c>
      <c r="E276" s="40" t="s">
        <v>22</v>
      </c>
      <c r="F276" s="42" t="n">
        <v>56002837.33</v>
      </c>
      <c r="G276" s="42" t="n">
        <v>55971194.73</v>
      </c>
      <c r="H276" s="43" t="n">
        <f aca="false">G276/F276*100</f>
        <v>99.9434982198964</v>
      </c>
    </row>
    <row r="277" s="1" customFormat="true" ht="16.5" hidden="false" customHeight="false" outlineLevel="0" collapsed="false">
      <c r="A277" s="39" t="s">
        <v>278</v>
      </c>
      <c r="B277" s="40" t="s">
        <v>19</v>
      </c>
      <c r="C277" s="40" t="s">
        <v>271</v>
      </c>
      <c r="D277" s="41" t="s">
        <v>277</v>
      </c>
      <c r="E277" s="40" t="s">
        <v>279</v>
      </c>
      <c r="F277" s="42" t="n">
        <v>56002837.33</v>
      </c>
      <c r="G277" s="42" t="n">
        <v>55971194.73</v>
      </c>
      <c r="H277" s="43" t="n">
        <f aca="false">G277/F277*100</f>
        <v>99.9434982198964</v>
      </c>
    </row>
    <row r="278" s="1" customFormat="true" ht="16.5" hidden="false" customHeight="false" outlineLevel="0" collapsed="false">
      <c r="A278" s="39" t="s">
        <v>280</v>
      </c>
      <c r="B278" s="40" t="s">
        <v>19</v>
      </c>
      <c r="C278" s="40" t="s">
        <v>271</v>
      </c>
      <c r="D278" s="41" t="s">
        <v>277</v>
      </c>
      <c r="E278" s="40" t="s">
        <v>281</v>
      </c>
      <c r="F278" s="42" t="n">
        <v>56002837.33</v>
      </c>
      <c r="G278" s="42" t="n">
        <v>55971194.73</v>
      </c>
      <c r="H278" s="43" t="n">
        <f aca="false">G278/F278*100</f>
        <v>99.9434982198964</v>
      </c>
    </row>
    <row r="279" s="1" customFormat="true" ht="16.5" hidden="false" customHeight="false" outlineLevel="0" collapsed="false">
      <c r="A279" s="39" t="s">
        <v>49</v>
      </c>
      <c r="B279" s="40" t="s">
        <v>19</v>
      </c>
      <c r="C279" s="40" t="s">
        <v>271</v>
      </c>
      <c r="D279" s="41" t="s">
        <v>50</v>
      </c>
      <c r="E279" s="40" t="s">
        <v>22</v>
      </c>
      <c r="F279" s="42" t="n">
        <v>162100</v>
      </c>
      <c r="G279" s="42" t="n">
        <v>162100</v>
      </c>
      <c r="H279" s="43" t="n">
        <f aca="false">G279/F279*100</f>
        <v>100</v>
      </c>
    </row>
    <row r="280" s="1" customFormat="true" ht="66" hidden="false" customHeight="false" outlineLevel="0" collapsed="false">
      <c r="A280" s="39" t="s">
        <v>276</v>
      </c>
      <c r="B280" s="40" t="s">
        <v>19</v>
      </c>
      <c r="C280" s="40" t="s">
        <v>271</v>
      </c>
      <c r="D280" s="41" t="s">
        <v>282</v>
      </c>
      <c r="E280" s="40" t="s">
        <v>22</v>
      </c>
      <c r="F280" s="42" t="n">
        <v>162100</v>
      </c>
      <c r="G280" s="42" t="n">
        <v>162100</v>
      </c>
      <c r="H280" s="43" t="n">
        <f aca="false">G280/F280*100</f>
        <v>100</v>
      </c>
    </row>
    <row r="281" s="1" customFormat="true" ht="16.5" hidden="false" customHeight="false" outlineLevel="0" collapsed="false">
      <c r="A281" s="39" t="s">
        <v>278</v>
      </c>
      <c r="B281" s="40" t="s">
        <v>19</v>
      </c>
      <c r="C281" s="40" t="s">
        <v>271</v>
      </c>
      <c r="D281" s="41" t="s">
        <v>282</v>
      </c>
      <c r="E281" s="40" t="s">
        <v>279</v>
      </c>
      <c r="F281" s="42" t="n">
        <v>162100</v>
      </c>
      <c r="G281" s="42" t="n">
        <v>162100</v>
      </c>
      <c r="H281" s="43" t="n">
        <f aca="false">G281/F281*100</f>
        <v>100</v>
      </c>
    </row>
    <row r="282" s="1" customFormat="true" ht="17.25" hidden="false" customHeight="false" outlineLevel="0" collapsed="false">
      <c r="A282" s="44" t="s">
        <v>280</v>
      </c>
      <c r="B282" s="19" t="s">
        <v>19</v>
      </c>
      <c r="C282" s="19" t="s">
        <v>271</v>
      </c>
      <c r="D282" s="20" t="s">
        <v>282</v>
      </c>
      <c r="E282" s="19" t="s">
        <v>281</v>
      </c>
      <c r="F282" s="45" t="n">
        <v>162100</v>
      </c>
      <c r="G282" s="45" t="n">
        <v>162100</v>
      </c>
      <c r="H282" s="46" t="n">
        <f aca="false">G282/F282*100</f>
        <v>100</v>
      </c>
    </row>
    <row r="283" s="33" customFormat="true" ht="17.25" hidden="false" customHeight="false" outlineLevel="0" collapsed="false">
      <c r="A283" s="28" t="s">
        <v>283</v>
      </c>
      <c r="B283" s="29"/>
      <c r="C283" s="29"/>
      <c r="D283" s="30"/>
      <c r="E283" s="29"/>
      <c r="F283" s="31" t="n">
        <v>236444436.46</v>
      </c>
      <c r="G283" s="31" t="n">
        <v>229199203.19</v>
      </c>
      <c r="H283" s="32" t="n">
        <f aca="false">G283/F283*100</f>
        <v>96.9357565022573</v>
      </c>
    </row>
    <row r="284" s="1" customFormat="true" ht="16.5" hidden="false" customHeight="false" outlineLevel="0" collapsed="false">
      <c r="A284" s="39" t="s">
        <v>18</v>
      </c>
      <c r="B284" s="40" t="s">
        <v>19</v>
      </c>
      <c r="C284" s="40" t="s">
        <v>20</v>
      </c>
      <c r="D284" s="41" t="s">
        <v>21</v>
      </c>
      <c r="E284" s="40" t="s">
        <v>22</v>
      </c>
      <c r="F284" s="42" t="n">
        <v>953883.01</v>
      </c>
      <c r="G284" s="42" t="n">
        <v>662574.62</v>
      </c>
      <c r="H284" s="43" t="n">
        <f aca="false">G284/F284*100</f>
        <v>69.4607842947114</v>
      </c>
    </row>
    <row r="285" s="1" customFormat="true" ht="16.5" hidden="false" customHeight="false" outlineLevel="0" collapsed="false">
      <c r="A285" s="39" t="s">
        <v>65</v>
      </c>
      <c r="B285" s="40" t="s">
        <v>19</v>
      </c>
      <c r="C285" s="40" t="s">
        <v>66</v>
      </c>
      <c r="D285" s="41" t="s">
        <v>21</v>
      </c>
      <c r="E285" s="40" t="s">
        <v>22</v>
      </c>
      <c r="F285" s="42" t="n">
        <v>953883.01</v>
      </c>
      <c r="G285" s="42" t="n">
        <v>662574.62</v>
      </c>
      <c r="H285" s="43" t="n">
        <f aca="false">G285/F285*100</f>
        <v>69.4607842947114</v>
      </c>
    </row>
    <row r="286" s="1" customFormat="true" ht="49.5" hidden="false" customHeight="false" outlineLevel="0" collapsed="false">
      <c r="A286" s="39" t="s">
        <v>110</v>
      </c>
      <c r="B286" s="40" t="s">
        <v>19</v>
      </c>
      <c r="C286" s="40" t="s">
        <v>66</v>
      </c>
      <c r="D286" s="41" t="s">
        <v>111</v>
      </c>
      <c r="E286" s="40" t="s">
        <v>22</v>
      </c>
      <c r="F286" s="42" t="n">
        <v>901479.01</v>
      </c>
      <c r="G286" s="42" t="n">
        <v>570170.62</v>
      </c>
      <c r="H286" s="43" t="n">
        <f aca="false">G286/F286*100</f>
        <v>63.248352282767</v>
      </c>
    </row>
    <row r="287" s="1" customFormat="true" ht="16.5" hidden="false" customHeight="false" outlineLevel="0" collapsed="false">
      <c r="A287" s="39" t="s">
        <v>284</v>
      </c>
      <c r="B287" s="40" t="s">
        <v>19</v>
      </c>
      <c r="C287" s="40" t="s">
        <v>66</v>
      </c>
      <c r="D287" s="41" t="s">
        <v>285</v>
      </c>
      <c r="E287" s="40" t="s">
        <v>22</v>
      </c>
      <c r="F287" s="42" t="n">
        <v>901479.01</v>
      </c>
      <c r="G287" s="42" t="n">
        <v>570170.62</v>
      </c>
      <c r="H287" s="43" t="n">
        <f aca="false">G287/F287*100</f>
        <v>63.248352282767</v>
      </c>
    </row>
    <row r="288" s="1" customFormat="true" ht="16.5" hidden="false" customHeight="false" outlineLevel="0" collapsed="false">
      <c r="A288" s="39" t="s">
        <v>71</v>
      </c>
      <c r="B288" s="40" t="s">
        <v>19</v>
      </c>
      <c r="C288" s="40" t="s">
        <v>66</v>
      </c>
      <c r="D288" s="41" t="s">
        <v>286</v>
      </c>
      <c r="E288" s="40" t="s">
        <v>22</v>
      </c>
      <c r="F288" s="42" t="n">
        <v>901479.01</v>
      </c>
      <c r="G288" s="42" t="n">
        <v>570170.62</v>
      </c>
      <c r="H288" s="43" t="n">
        <f aca="false">G288/F288*100</f>
        <v>63.248352282767</v>
      </c>
    </row>
    <row r="289" s="1" customFormat="true" ht="33" hidden="false" customHeight="false" outlineLevel="0" collapsed="false">
      <c r="A289" s="39" t="s">
        <v>78</v>
      </c>
      <c r="B289" s="40" t="s">
        <v>19</v>
      </c>
      <c r="C289" s="40" t="s">
        <v>66</v>
      </c>
      <c r="D289" s="41" t="s">
        <v>286</v>
      </c>
      <c r="E289" s="40" t="s">
        <v>80</v>
      </c>
      <c r="F289" s="42" t="n">
        <v>901479.01</v>
      </c>
      <c r="G289" s="42" t="n">
        <v>570170.62</v>
      </c>
      <c r="H289" s="43" t="n">
        <f aca="false">G289/F289*100</f>
        <v>63.248352282767</v>
      </c>
    </row>
    <row r="290" s="1" customFormat="true" ht="33" hidden="false" customHeight="false" outlineLevel="0" collapsed="false">
      <c r="A290" s="39" t="s">
        <v>81</v>
      </c>
      <c r="B290" s="40" t="s">
        <v>19</v>
      </c>
      <c r="C290" s="40" t="s">
        <v>66</v>
      </c>
      <c r="D290" s="41" t="s">
        <v>286</v>
      </c>
      <c r="E290" s="40" t="s">
        <v>82</v>
      </c>
      <c r="F290" s="42" t="n">
        <v>901479.01</v>
      </c>
      <c r="G290" s="42" t="n">
        <v>570170.62</v>
      </c>
      <c r="H290" s="43" t="n">
        <f aca="false">G290/F290*100</f>
        <v>63.248352282767</v>
      </c>
    </row>
    <row r="291" s="1" customFormat="true" ht="33" hidden="false" customHeight="false" outlineLevel="0" collapsed="false">
      <c r="A291" s="39" t="s">
        <v>120</v>
      </c>
      <c r="B291" s="40" t="s">
        <v>19</v>
      </c>
      <c r="C291" s="40" t="s">
        <v>66</v>
      </c>
      <c r="D291" s="41" t="s">
        <v>121</v>
      </c>
      <c r="E291" s="40" t="s">
        <v>22</v>
      </c>
      <c r="F291" s="42" t="n">
        <v>52404</v>
      </c>
      <c r="G291" s="42" t="n">
        <v>52404</v>
      </c>
      <c r="H291" s="43" t="n">
        <f aca="false">G291/F291*100</f>
        <v>100</v>
      </c>
    </row>
    <row r="292" s="1" customFormat="true" ht="49.5" hidden="false" customHeight="false" outlineLevel="0" collapsed="false">
      <c r="A292" s="39" t="s">
        <v>122</v>
      </c>
      <c r="B292" s="40" t="s">
        <v>19</v>
      </c>
      <c r="C292" s="40" t="s">
        <v>66</v>
      </c>
      <c r="D292" s="41" t="s">
        <v>287</v>
      </c>
      <c r="E292" s="40" t="s">
        <v>22</v>
      </c>
      <c r="F292" s="42" t="n">
        <v>52404</v>
      </c>
      <c r="G292" s="42" t="n">
        <v>52404</v>
      </c>
      <c r="H292" s="43" t="n">
        <f aca="false">G292/F292*100</f>
        <v>100</v>
      </c>
    </row>
    <row r="293" s="1" customFormat="true" ht="16.5" hidden="false" customHeight="false" outlineLevel="0" collapsed="false">
      <c r="A293" s="39" t="s">
        <v>71</v>
      </c>
      <c r="B293" s="40" t="s">
        <v>19</v>
      </c>
      <c r="C293" s="40" t="s">
        <v>66</v>
      </c>
      <c r="D293" s="41" t="s">
        <v>123</v>
      </c>
      <c r="E293" s="40" t="s">
        <v>22</v>
      </c>
      <c r="F293" s="42" t="n">
        <v>52404</v>
      </c>
      <c r="G293" s="42" t="n">
        <v>52404</v>
      </c>
      <c r="H293" s="43" t="n">
        <f aca="false">G293/F293*100</f>
        <v>100</v>
      </c>
    </row>
    <row r="294" s="1" customFormat="true" ht="33" hidden="false" customHeight="false" outlineLevel="0" collapsed="false">
      <c r="A294" s="39" t="s">
        <v>78</v>
      </c>
      <c r="B294" s="40" t="s">
        <v>19</v>
      </c>
      <c r="C294" s="40" t="s">
        <v>66</v>
      </c>
      <c r="D294" s="41" t="s">
        <v>123</v>
      </c>
      <c r="E294" s="40" t="s">
        <v>80</v>
      </c>
      <c r="F294" s="42" t="n">
        <v>52404</v>
      </c>
      <c r="G294" s="42" t="n">
        <v>52404</v>
      </c>
      <c r="H294" s="43" t="n">
        <f aca="false">G294/F294*100</f>
        <v>100</v>
      </c>
    </row>
    <row r="295" s="1" customFormat="true" ht="33" hidden="false" customHeight="false" outlineLevel="0" collapsed="false">
      <c r="A295" s="39" t="s">
        <v>81</v>
      </c>
      <c r="B295" s="40" t="s">
        <v>19</v>
      </c>
      <c r="C295" s="40" t="s">
        <v>66</v>
      </c>
      <c r="D295" s="41" t="s">
        <v>123</v>
      </c>
      <c r="E295" s="40" t="s">
        <v>82</v>
      </c>
      <c r="F295" s="42" t="n">
        <v>52404</v>
      </c>
      <c r="G295" s="42" t="n">
        <v>52404</v>
      </c>
      <c r="H295" s="43" t="n">
        <f aca="false">G295/F295*100</f>
        <v>100</v>
      </c>
    </row>
    <row r="296" s="1" customFormat="true" ht="33" hidden="false" customHeight="false" outlineLevel="0" collapsed="false">
      <c r="A296" s="39" t="s">
        <v>140</v>
      </c>
      <c r="B296" s="40" t="s">
        <v>19</v>
      </c>
      <c r="C296" s="40" t="s">
        <v>141</v>
      </c>
      <c r="D296" s="41" t="s">
        <v>21</v>
      </c>
      <c r="E296" s="40" t="s">
        <v>22</v>
      </c>
      <c r="F296" s="42" t="n">
        <v>70000</v>
      </c>
      <c r="G296" s="42" t="n">
        <v>70000</v>
      </c>
      <c r="H296" s="43" t="n">
        <f aca="false">G296/F296*100</f>
        <v>100</v>
      </c>
    </row>
    <row r="297" s="1" customFormat="true" ht="33" hidden="false" customHeight="false" outlineLevel="0" collapsed="false">
      <c r="A297" s="39" t="s">
        <v>169</v>
      </c>
      <c r="B297" s="40" t="s">
        <v>19</v>
      </c>
      <c r="C297" s="40" t="s">
        <v>170</v>
      </c>
      <c r="D297" s="41" t="s">
        <v>21</v>
      </c>
      <c r="E297" s="40" t="s">
        <v>22</v>
      </c>
      <c r="F297" s="42" t="n">
        <v>70000</v>
      </c>
      <c r="G297" s="42" t="n">
        <v>70000</v>
      </c>
      <c r="H297" s="43" t="n">
        <f aca="false">G297/F297*100</f>
        <v>100</v>
      </c>
    </row>
    <row r="298" s="1" customFormat="true" ht="33" hidden="false" customHeight="false" outlineLevel="0" collapsed="false">
      <c r="A298" s="39" t="s">
        <v>171</v>
      </c>
      <c r="B298" s="40" t="s">
        <v>19</v>
      </c>
      <c r="C298" s="40" t="s">
        <v>170</v>
      </c>
      <c r="D298" s="41" t="s">
        <v>172</v>
      </c>
      <c r="E298" s="40" t="s">
        <v>22</v>
      </c>
      <c r="F298" s="42" t="n">
        <v>70000</v>
      </c>
      <c r="G298" s="42" t="n">
        <v>70000</v>
      </c>
      <c r="H298" s="43" t="n">
        <f aca="false">G298/F298*100</f>
        <v>100</v>
      </c>
    </row>
    <row r="299" s="1" customFormat="true" ht="33" hidden="false" customHeight="false" outlineLevel="0" collapsed="false">
      <c r="A299" s="39" t="s">
        <v>173</v>
      </c>
      <c r="B299" s="40" t="s">
        <v>19</v>
      </c>
      <c r="C299" s="40" t="s">
        <v>170</v>
      </c>
      <c r="D299" s="41" t="s">
        <v>174</v>
      </c>
      <c r="E299" s="40" t="s">
        <v>22</v>
      </c>
      <c r="F299" s="42" t="n">
        <v>20000</v>
      </c>
      <c r="G299" s="42" t="n">
        <v>20000</v>
      </c>
      <c r="H299" s="43" t="n">
        <f aca="false">G299/F299*100</f>
        <v>100</v>
      </c>
    </row>
    <row r="300" s="1" customFormat="true" ht="16.5" hidden="false" customHeight="false" outlineLevel="0" collapsed="false">
      <c r="A300" s="39" t="s">
        <v>71</v>
      </c>
      <c r="B300" s="40" t="s">
        <v>19</v>
      </c>
      <c r="C300" s="40" t="s">
        <v>170</v>
      </c>
      <c r="D300" s="41" t="s">
        <v>177</v>
      </c>
      <c r="E300" s="40" t="s">
        <v>22</v>
      </c>
      <c r="F300" s="42" t="n">
        <v>20000</v>
      </c>
      <c r="G300" s="42" t="n">
        <v>20000</v>
      </c>
      <c r="H300" s="43" t="n">
        <f aca="false">G300/F300*100</f>
        <v>100</v>
      </c>
    </row>
    <row r="301" s="1" customFormat="true" ht="33" hidden="false" customHeight="false" outlineLevel="0" collapsed="false">
      <c r="A301" s="39" t="s">
        <v>78</v>
      </c>
      <c r="B301" s="40" t="s">
        <v>19</v>
      </c>
      <c r="C301" s="40" t="s">
        <v>170</v>
      </c>
      <c r="D301" s="41" t="s">
        <v>177</v>
      </c>
      <c r="E301" s="40" t="s">
        <v>80</v>
      </c>
      <c r="F301" s="42" t="n">
        <v>20000</v>
      </c>
      <c r="G301" s="42" t="n">
        <v>20000</v>
      </c>
      <c r="H301" s="43" t="n">
        <f aca="false">G301/F301*100</f>
        <v>100</v>
      </c>
    </row>
    <row r="302" s="1" customFormat="true" ht="33" hidden="false" customHeight="false" outlineLevel="0" collapsed="false">
      <c r="A302" s="39" t="s">
        <v>81</v>
      </c>
      <c r="B302" s="40" t="s">
        <v>19</v>
      </c>
      <c r="C302" s="40" t="s">
        <v>170</v>
      </c>
      <c r="D302" s="41" t="s">
        <v>177</v>
      </c>
      <c r="E302" s="40" t="s">
        <v>82</v>
      </c>
      <c r="F302" s="42" t="n">
        <v>20000</v>
      </c>
      <c r="G302" s="42" t="n">
        <v>20000</v>
      </c>
      <c r="H302" s="43" t="n">
        <f aca="false">G302/F302*100</f>
        <v>100</v>
      </c>
    </row>
    <row r="303" s="1" customFormat="true" ht="33" hidden="false" customHeight="false" outlineLevel="0" collapsed="false">
      <c r="A303" s="39" t="s">
        <v>288</v>
      </c>
      <c r="B303" s="40" t="s">
        <v>19</v>
      </c>
      <c r="C303" s="40" t="s">
        <v>170</v>
      </c>
      <c r="D303" s="41" t="s">
        <v>289</v>
      </c>
      <c r="E303" s="40" t="s">
        <v>22</v>
      </c>
      <c r="F303" s="42" t="n">
        <v>50000</v>
      </c>
      <c r="G303" s="42" t="n">
        <v>50000</v>
      </c>
      <c r="H303" s="43" t="n">
        <f aca="false">G303/F303*100</f>
        <v>100</v>
      </c>
    </row>
    <row r="304" s="1" customFormat="true" ht="16.5" hidden="false" customHeight="false" outlineLevel="0" collapsed="false">
      <c r="A304" s="39" t="s">
        <v>71</v>
      </c>
      <c r="B304" s="40" t="s">
        <v>19</v>
      </c>
      <c r="C304" s="40" t="s">
        <v>170</v>
      </c>
      <c r="D304" s="41" t="s">
        <v>290</v>
      </c>
      <c r="E304" s="40" t="s">
        <v>22</v>
      </c>
      <c r="F304" s="42" t="n">
        <v>50000</v>
      </c>
      <c r="G304" s="42" t="n">
        <v>50000</v>
      </c>
      <c r="H304" s="43" t="n">
        <f aca="false">G304/F304*100</f>
        <v>100</v>
      </c>
    </row>
    <row r="305" s="1" customFormat="true" ht="33" hidden="false" customHeight="false" outlineLevel="0" collapsed="false">
      <c r="A305" s="39" t="s">
        <v>78</v>
      </c>
      <c r="B305" s="40" t="s">
        <v>19</v>
      </c>
      <c r="C305" s="40" t="s">
        <v>170</v>
      </c>
      <c r="D305" s="41" t="s">
        <v>290</v>
      </c>
      <c r="E305" s="40" t="s">
        <v>80</v>
      </c>
      <c r="F305" s="42" t="n">
        <v>50000</v>
      </c>
      <c r="G305" s="42" t="n">
        <v>50000</v>
      </c>
      <c r="H305" s="43" t="n">
        <f aca="false">G305/F305*100</f>
        <v>100</v>
      </c>
    </row>
    <row r="306" s="1" customFormat="true" ht="33" hidden="false" customHeight="false" outlineLevel="0" collapsed="false">
      <c r="A306" s="39" t="s">
        <v>81</v>
      </c>
      <c r="B306" s="40" t="s">
        <v>19</v>
      </c>
      <c r="C306" s="40" t="s">
        <v>170</v>
      </c>
      <c r="D306" s="41" t="s">
        <v>290</v>
      </c>
      <c r="E306" s="40" t="s">
        <v>82</v>
      </c>
      <c r="F306" s="42" t="n">
        <v>50000</v>
      </c>
      <c r="G306" s="42" t="n">
        <v>50000</v>
      </c>
      <c r="H306" s="43" t="n">
        <f aca="false">G306/F306*100</f>
        <v>100</v>
      </c>
    </row>
    <row r="307" s="1" customFormat="true" ht="16.5" hidden="false" customHeight="false" outlineLevel="0" collapsed="false">
      <c r="A307" s="39" t="s">
        <v>180</v>
      </c>
      <c r="B307" s="40" t="s">
        <v>19</v>
      </c>
      <c r="C307" s="40" t="s">
        <v>181</v>
      </c>
      <c r="D307" s="41" t="s">
        <v>21</v>
      </c>
      <c r="E307" s="40" t="s">
        <v>22</v>
      </c>
      <c r="F307" s="42" t="n">
        <v>88697851.63</v>
      </c>
      <c r="G307" s="42" t="n">
        <v>84651034.15</v>
      </c>
      <c r="H307" s="43" t="n">
        <f aca="false">G307/F307*100</f>
        <v>95.4375248040041</v>
      </c>
    </row>
    <row r="308" s="1" customFormat="true" ht="16.5" hidden="false" customHeight="false" outlineLevel="0" collapsed="false">
      <c r="A308" s="39" t="s">
        <v>182</v>
      </c>
      <c r="B308" s="40" t="s">
        <v>19</v>
      </c>
      <c r="C308" s="40" t="s">
        <v>183</v>
      </c>
      <c r="D308" s="41" t="s">
        <v>21</v>
      </c>
      <c r="E308" s="40" t="s">
        <v>22</v>
      </c>
      <c r="F308" s="42" t="n">
        <v>129820.56</v>
      </c>
      <c r="G308" s="42" t="n">
        <v>129820.56</v>
      </c>
      <c r="H308" s="43" t="n">
        <f aca="false">G308/F308*100</f>
        <v>100</v>
      </c>
    </row>
    <row r="309" s="1" customFormat="true" ht="49.5" hidden="false" customHeight="false" outlineLevel="0" collapsed="false">
      <c r="A309" s="39" t="s">
        <v>184</v>
      </c>
      <c r="B309" s="40" t="s">
        <v>19</v>
      </c>
      <c r="C309" s="40" t="s">
        <v>183</v>
      </c>
      <c r="D309" s="41" t="s">
        <v>185</v>
      </c>
      <c r="E309" s="40" t="s">
        <v>22</v>
      </c>
      <c r="F309" s="42" t="n">
        <v>129820.56</v>
      </c>
      <c r="G309" s="42" t="n">
        <v>129820.56</v>
      </c>
      <c r="H309" s="43" t="n">
        <f aca="false">G309/F309*100</f>
        <v>100</v>
      </c>
    </row>
    <row r="310" s="1" customFormat="true" ht="33" hidden="false" customHeight="false" outlineLevel="0" collapsed="false">
      <c r="A310" s="39" t="s">
        <v>186</v>
      </c>
      <c r="B310" s="40" t="s">
        <v>19</v>
      </c>
      <c r="C310" s="40" t="s">
        <v>183</v>
      </c>
      <c r="D310" s="41" t="s">
        <v>187</v>
      </c>
      <c r="E310" s="40" t="s">
        <v>22</v>
      </c>
      <c r="F310" s="42" t="n">
        <v>129820.56</v>
      </c>
      <c r="G310" s="42" t="n">
        <v>129820.56</v>
      </c>
      <c r="H310" s="43" t="n">
        <f aca="false">G310/F310*100</f>
        <v>100</v>
      </c>
    </row>
    <row r="311" s="1" customFormat="true" ht="16.5" hidden="false" customHeight="false" outlineLevel="0" collapsed="false">
      <c r="A311" s="39" t="s">
        <v>188</v>
      </c>
      <c r="B311" s="40" t="s">
        <v>19</v>
      </c>
      <c r="C311" s="40" t="s">
        <v>183</v>
      </c>
      <c r="D311" s="41" t="s">
        <v>189</v>
      </c>
      <c r="E311" s="40" t="s">
        <v>22</v>
      </c>
      <c r="F311" s="42" t="n">
        <v>129820.56</v>
      </c>
      <c r="G311" s="42" t="n">
        <v>129820.56</v>
      </c>
      <c r="H311" s="43" t="n">
        <f aca="false">G311/F311*100</f>
        <v>100</v>
      </c>
    </row>
    <row r="312" s="1" customFormat="true" ht="66" hidden="false" customHeight="false" outlineLevel="0" collapsed="false">
      <c r="A312" s="39" t="s">
        <v>32</v>
      </c>
      <c r="B312" s="40" t="s">
        <v>19</v>
      </c>
      <c r="C312" s="40" t="s">
        <v>183</v>
      </c>
      <c r="D312" s="41" t="s">
        <v>189</v>
      </c>
      <c r="E312" s="40" t="s">
        <v>34</v>
      </c>
      <c r="F312" s="42" t="n">
        <v>129820.56</v>
      </c>
      <c r="G312" s="42" t="n">
        <v>129820.56</v>
      </c>
      <c r="H312" s="43" t="n">
        <f aca="false">G312/F312*100</f>
        <v>100</v>
      </c>
    </row>
    <row r="313" s="1" customFormat="true" ht="16.5" hidden="false" customHeight="false" outlineLevel="0" collapsed="false">
      <c r="A313" s="39" t="s">
        <v>291</v>
      </c>
      <c r="B313" s="40" t="s">
        <v>19</v>
      </c>
      <c r="C313" s="40" t="s">
        <v>183</v>
      </c>
      <c r="D313" s="41" t="s">
        <v>189</v>
      </c>
      <c r="E313" s="40" t="s">
        <v>292</v>
      </c>
      <c r="F313" s="42" t="n">
        <v>129820.56</v>
      </c>
      <c r="G313" s="42" t="n">
        <v>129820.56</v>
      </c>
      <c r="H313" s="43" t="n">
        <f aca="false">G313/F313*100</f>
        <v>100</v>
      </c>
    </row>
    <row r="314" s="1" customFormat="true" ht="16.5" hidden="false" customHeight="false" outlineLevel="0" collapsed="false">
      <c r="A314" s="39" t="s">
        <v>293</v>
      </c>
      <c r="B314" s="40" t="s">
        <v>19</v>
      </c>
      <c r="C314" s="40" t="s">
        <v>294</v>
      </c>
      <c r="D314" s="41" t="s">
        <v>21</v>
      </c>
      <c r="E314" s="40" t="s">
        <v>22</v>
      </c>
      <c r="F314" s="42" t="n">
        <v>188790.3</v>
      </c>
      <c r="G314" s="42" t="n">
        <v>186000</v>
      </c>
      <c r="H314" s="43" t="n">
        <f aca="false">G314/F314*100</f>
        <v>98.522010929587</v>
      </c>
    </row>
    <row r="315" s="1" customFormat="true" ht="33" hidden="false" customHeight="false" outlineLevel="0" collapsed="false">
      <c r="A315" s="39" t="s">
        <v>295</v>
      </c>
      <c r="B315" s="40" t="s">
        <v>19</v>
      </c>
      <c r="C315" s="40" t="s">
        <v>294</v>
      </c>
      <c r="D315" s="41" t="s">
        <v>296</v>
      </c>
      <c r="E315" s="40" t="s">
        <v>22</v>
      </c>
      <c r="F315" s="42" t="n">
        <v>188790.3</v>
      </c>
      <c r="G315" s="42" t="n">
        <v>186000</v>
      </c>
      <c r="H315" s="43" t="n">
        <f aca="false">G315/F315*100</f>
        <v>98.522010929587</v>
      </c>
    </row>
    <row r="316" s="1" customFormat="true" ht="16.5" hidden="false" customHeight="false" outlineLevel="0" collapsed="false">
      <c r="A316" s="39" t="s">
        <v>297</v>
      </c>
      <c r="B316" s="40" t="s">
        <v>19</v>
      </c>
      <c r="C316" s="40" t="s">
        <v>294</v>
      </c>
      <c r="D316" s="41" t="s">
        <v>298</v>
      </c>
      <c r="E316" s="40" t="s">
        <v>22</v>
      </c>
      <c r="F316" s="42" t="n">
        <v>188790.3</v>
      </c>
      <c r="G316" s="42" t="n">
        <v>186000</v>
      </c>
      <c r="H316" s="43" t="n">
        <f aca="false">G316/F316*100</f>
        <v>98.522010929587</v>
      </c>
    </row>
    <row r="317" s="1" customFormat="true" ht="33" hidden="false" customHeight="false" outlineLevel="0" collapsed="false">
      <c r="A317" s="39" t="s">
        <v>299</v>
      </c>
      <c r="B317" s="40" t="s">
        <v>19</v>
      </c>
      <c r="C317" s="40" t="s">
        <v>294</v>
      </c>
      <c r="D317" s="41" t="s">
        <v>300</v>
      </c>
      <c r="E317" s="40" t="s">
        <v>22</v>
      </c>
      <c r="F317" s="42" t="n">
        <v>188790.3</v>
      </c>
      <c r="G317" s="42" t="n">
        <v>186000</v>
      </c>
      <c r="H317" s="43" t="n">
        <f aca="false">G317/F317*100</f>
        <v>98.522010929587</v>
      </c>
    </row>
    <row r="318" s="1" customFormat="true" ht="33" hidden="false" customHeight="false" outlineLevel="0" collapsed="false">
      <c r="A318" s="39" t="s">
        <v>78</v>
      </c>
      <c r="B318" s="40" t="s">
        <v>19</v>
      </c>
      <c r="C318" s="40" t="s">
        <v>294</v>
      </c>
      <c r="D318" s="41" t="s">
        <v>300</v>
      </c>
      <c r="E318" s="40" t="s">
        <v>80</v>
      </c>
      <c r="F318" s="42" t="n">
        <v>188790.3</v>
      </c>
      <c r="G318" s="42" t="n">
        <v>186000</v>
      </c>
      <c r="H318" s="43" t="n">
        <f aca="false">G318/F318*100</f>
        <v>98.522010929587</v>
      </c>
    </row>
    <row r="319" s="1" customFormat="true" ht="33" hidden="false" customHeight="false" outlineLevel="0" collapsed="false">
      <c r="A319" s="39" t="s">
        <v>81</v>
      </c>
      <c r="B319" s="40" t="s">
        <v>19</v>
      </c>
      <c r="C319" s="40" t="s">
        <v>294</v>
      </c>
      <c r="D319" s="41" t="s">
        <v>300</v>
      </c>
      <c r="E319" s="40" t="s">
        <v>82</v>
      </c>
      <c r="F319" s="42" t="n">
        <v>188790.3</v>
      </c>
      <c r="G319" s="42" t="n">
        <v>186000</v>
      </c>
      <c r="H319" s="43" t="n">
        <f aca="false">G319/F319*100</f>
        <v>98.522010929587</v>
      </c>
    </row>
    <row r="320" s="1" customFormat="true" ht="16.5" hidden="false" customHeight="false" outlineLevel="0" collapsed="false">
      <c r="A320" s="39" t="s">
        <v>301</v>
      </c>
      <c r="B320" s="40" t="s">
        <v>19</v>
      </c>
      <c r="C320" s="40" t="s">
        <v>302</v>
      </c>
      <c r="D320" s="41" t="s">
        <v>21</v>
      </c>
      <c r="E320" s="40" t="s">
        <v>22</v>
      </c>
      <c r="F320" s="42" t="n">
        <v>83691423.29</v>
      </c>
      <c r="G320" s="42" t="n">
        <v>79756145.26</v>
      </c>
      <c r="H320" s="43" t="n">
        <f aca="false">G320/F320*100</f>
        <v>95.297871782675</v>
      </c>
    </row>
    <row r="321" s="1" customFormat="true" ht="49.5" hidden="false" customHeight="false" outlineLevel="0" collapsed="false">
      <c r="A321" s="39" t="s">
        <v>192</v>
      </c>
      <c r="B321" s="40" t="s">
        <v>19</v>
      </c>
      <c r="C321" s="40" t="s">
        <v>302</v>
      </c>
      <c r="D321" s="41" t="s">
        <v>193</v>
      </c>
      <c r="E321" s="40" t="s">
        <v>22</v>
      </c>
      <c r="F321" s="42" t="n">
        <v>83691423.29</v>
      </c>
      <c r="G321" s="42" t="n">
        <v>79756145.26</v>
      </c>
      <c r="H321" s="43" t="n">
        <f aca="false">G321/F321*100</f>
        <v>95.297871782675</v>
      </c>
    </row>
    <row r="322" s="1" customFormat="true" ht="49.5" hidden="false" customHeight="false" outlineLevel="0" collapsed="false">
      <c r="A322" s="39" t="s">
        <v>303</v>
      </c>
      <c r="B322" s="40" t="s">
        <v>19</v>
      </c>
      <c r="C322" s="40" t="s">
        <v>302</v>
      </c>
      <c r="D322" s="41" t="s">
        <v>304</v>
      </c>
      <c r="E322" s="40" t="s">
        <v>22</v>
      </c>
      <c r="F322" s="42" t="n">
        <v>83691423.29</v>
      </c>
      <c r="G322" s="42" t="n">
        <v>79756145.26</v>
      </c>
      <c r="H322" s="43" t="n">
        <f aca="false">G322/F322*100</f>
        <v>95.297871782675</v>
      </c>
    </row>
    <row r="323" s="1" customFormat="true" ht="16.5" hidden="false" customHeight="false" outlineLevel="0" collapsed="false">
      <c r="A323" s="39" t="s">
        <v>305</v>
      </c>
      <c r="B323" s="40" t="s">
        <v>19</v>
      </c>
      <c r="C323" s="40" t="s">
        <v>302</v>
      </c>
      <c r="D323" s="41" t="s">
        <v>306</v>
      </c>
      <c r="E323" s="40" t="s">
        <v>22</v>
      </c>
      <c r="F323" s="42" t="n">
        <v>40921185.99</v>
      </c>
      <c r="G323" s="42" t="n">
        <v>38653589.94</v>
      </c>
      <c r="H323" s="43" t="n">
        <f aca="false">G323/F323*100</f>
        <v>94.4586257823658</v>
      </c>
    </row>
    <row r="324" s="1" customFormat="true" ht="33" hidden="false" customHeight="false" outlineLevel="0" collapsed="false">
      <c r="A324" s="39" t="s">
        <v>78</v>
      </c>
      <c r="B324" s="40" t="s">
        <v>19</v>
      </c>
      <c r="C324" s="40" t="s">
        <v>302</v>
      </c>
      <c r="D324" s="41" t="s">
        <v>306</v>
      </c>
      <c r="E324" s="40" t="s">
        <v>80</v>
      </c>
      <c r="F324" s="42" t="n">
        <v>40921185.99</v>
      </c>
      <c r="G324" s="42" t="n">
        <v>38653589.94</v>
      </c>
      <c r="H324" s="43" t="n">
        <f aca="false">G324/F324*100</f>
        <v>94.4586257823658</v>
      </c>
    </row>
    <row r="325" s="1" customFormat="true" ht="33" hidden="false" customHeight="false" outlineLevel="0" collapsed="false">
      <c r="A325" s="39" t="s">
        <v>81</v>
      </c>
      <c r="B325" s="40" t="s">
        <v>19</v>
      </c>
      <c r="C325" s="40" t="s">
        <v>302</v>
      </c>
      <c r="D325" s="41" t="s">
        <v>306</v>
      </c>
      <c r="E325" s="40" t="s">
        <v>82</v>
      </c>
      <c r="F325" s="42" t="n">
        <v>40921185.99</v>
      </c>
      <c r="G325" s="42" t="n">
        <v>38653589.94</v>
      </c>
      <c r="H325" s="43" t="n">
        <f aca="false">G325/F325*100</f>
        <v>94.4586257823658</v>
      </c>
    </row>
    <row r="326" s="1" customFormat="true" ht="16.5" hidden="false" customHeight="false" outlineLevel="0" collapsed="false">
      <c r="A326" s="39" t="s">
        <v>307</v>
      </c>
      <c r="B326" s="40" t="s">
        <v>19</v>
      </c>
      <c r="C326" s="40" t="s">
        <v>302</v>
      </c>
      <c r="D326" s="41" t="s">
        <v>308</v>
      </c>
      <c r="E326" s="40" t="s">
        <v>22</v>
      </c>
      <c r="F326" s="42" t="n">
        <v>39630842.4</v>
      </c>
      <c r="G326" s="42" t="n">
        <v>37963160.42</v>
      </c>
      <c r="H326" s="43" t="n">
        <f aca="false">G326/F326*100</f>
        <v>95.7919592948143</v>
      </c>
    </row>
    <row r="327" s="1" customFormat="true" ht="33" hidden="false" customHeight="false" outlineLevel="0" collapsed="false">
      <c r="A327" s="39" t="s">
        <v>78</v>
      </c>
      <c r="B327" s="40" t="s">
        <v>19</v>
      </c>
      <c r="C327" s="40" t="s">
        <v>302</v>
      </c>
      <c r="D327" s="41" t="s">
        <v>308</v>
      </c>
      <c r="E327" s="40" t="s">
        <v>80</v>
      </c>
      <c r="F327" s="42" t="n">
        <v>39630842.4</v>
      </c>
      <c r="G327" s="42" t="n">
        <v>37963160.42</v>
      </c>
      <c r="H327" s="43" t="n">
        <f aca="false">G327/F327*100</f>
        <v>95.7919592948143</v>
      </c>
    </row>
    <row r="328" s="1" customFormat="true" ht="33" hidden="false" customHeight="false" outlineLevel="0" collapsed="false">
      <c r="A328" s="39" t="s">
        <v>81</v>
      </c>
      <c r="B328" s="40" t="s">
        <v>19</v>
      </c>
      <c r="C328" s="40" t="s">
        <v>302</v>
      </c>
      <c r="D328" s="41" t="s">
        <v>308</v>
      </c>
      <c r="E328" s="40" t="s">
        <v>82</v>
      </c>
      <c r="F328" s="42" t="n">
        <v>39630842.4</v>
      </c>
      <c r="G328" s="42" t="n">
        <v>37963160.42</v>
      </c>
      <c r="H328" s="43" t="n">
        <f aca="false">G328/F328*100</f>
        <v>95.7919592948143</v>
      </c>
    </row>
    <row r="329" s="1" customFormat="true" ht="33" hidden="false" customHeight="false" outlineLevel="0" collapsed="false">
      <c r="A329" s="39" t="s">
        <v>309</v>
      </c>
      <c r="B329" s="40" t="s">
        <v>19</v>
      </c>
      <c r="C329" s="40" t="s">
        <v>302</v>
      </c>
      <c r="D329" s="41" t="s">
        <v>310</v>
      </c>
      <c r="E329" s="40" t="s">
        <v>22</v>
      </c>
      <c r="F329" s="42" t="n">
        <v>3139394.9</v>
      </c>
      <c r="G329" s="42" t="n">
        <v>3139394.9</v>
      </c>
      <c r="H329" s="43" t="n">
        <f aca="false">G329/F329*100</f>
        <v>100</v>
      </c>
    </row>
    <row r="330" s="1" customFormat="true" ht="33" hidden="false" customHeight="false" outlineLevel="0" collapsed="false">
      <c r="A330" s="39" t="s">
        <v>78</v>
      </c>
      <c r="B330" s="40" t="s">
        <v>19</v>
      </c>
      <c r="C330" s="40" t="s">
        <v>302</v>
      </c>
      <c r="D330" s="41" t="s">
        <v>310</v>
      </c>
      <c r="E330" s="40" t="s">
        <v>80</v>
      </c>
      <c r="F330" s="42" t="n">
        <v>3139394.9</v>
      </c>
      <c r="G330" s="42" t="n">
        <v>3139394.9</v>
      </c>
      <c r="H330" s="43" t="n">
        <f aca="false">G330/F330*100</f>
        <v>100</v>
      </c>
    </row>
    <row r="331" s="1" customFormat="true" ht="33" hidden="false" customHeight="false" outlineLevel="0" collapsed="false">
      <c r="A331" s="39" t="s">
        <v>81</v>
      </c>
      <c r="B331" s="40" t="s">
        <v>19</v>
      </c>
      <c r="C331" s="40" t="s">
        <v>302</v>
      </c>
      <c r="D331" s="41" t="s">
        <v>310</v>
      </c>
      <c r="E331" s="40" t="s">
        <v>82</v>
      </c>
      <c r="F331" s="42" t="n">
        <v>3139394.9</v>
      </c>
      <c r="G331" s="42" t="n">
        <v>3139394.9</v>
      </c>
      <c r="H331" s="43" t="n">
        <f aca="false">G331/F331*100</f>
        <v>100</v>
      </c>
    </row>
    <row r="332" s="1" customFormat="true" ht="16.5" hidden="false" customHeight="false" outlineLevel="0" collapsed="false">
      <c r="A332" s="39" t="s">
        <v>311</v>
      </c>
      <c r="B332" s="40" t="s">
        <v>19</v>
      </c>
      <c r="C332" s="40" t="s">
        <v>312</v>
      </c>
      <c r="D332" s="41" t="s">
        <v>21</v>
      </c>
      <c r="E332" s="40" t="s">
        <v>22</v>
      </c>
      <c r="F332" s="42" t="n">
        <v>4687817.48</v>
      </c>
      <c r="G332" s="42" t="n">
        <v>4579068.33</v>
      </c>
      <c r="H332" s="43" t="n">
        <f aca="false">G332/F332*100</f>
        <v>97.6801752528983</v>
      </c>
    </row>
    <row r="333" s="1" customFormat="true" ht="66" hidden="false" customHeight="false" outlineLevel="0" collapsed="false">
      <c r="A333" s="39" t="s">
        <v>313</v>
      </c>
      <c r="B333" s="40" t="s">
        <v>19</v>
      </c>
      <c r="C333" s="40" t="s">
        <v>312</v>
      </c>
      <c r="D333" s="41" t="s">
        <v>314</v>
      </c>
      <c r="E333" s="40" t="s">
        <v>22</v>
      </c>
      <c r="F333" s="42" t="n">
        <v>4687817.48</v>
      </c>
      <c r="G333" s="42" t="n">
        <v>4579068.33</v>
      </c>
      <c r="H333" s="43" t="n">
        <f aca="false">G333/F333*100</f>
        <v>97.6801752528983</v>
      </c>
    </row>
    <row r="334" s="1" customFormat="true" ht="33" hidden="false" customHeight="false" outlineLevel="0" collapsed="false">
      <c r="A334" s="39" t="s">
        <v>315</v>
      </c>
      <c r="B334" s="40" t="s">
        <v>19</v>
      </c>
      <c r="C334" s="40" t="s">
        <v>312</v>
      </c>
      <c r="D334" s="41" t="s">
        <v>316</v>
      </c>
      <c r="E334" s="40" t="s">
        <v>22</v>
      </c>
      <c r="F334" s="42" t="n">
        <v>4189417.48</v>
      </c>
      <c r="G334" s="42" t="n">
        <v>4579068.33</v>
      </c>
      <c r="H334" s="43" t="n">
        <f aca="false">G334/F334*100</f>
        <v>109.300836019809</v>
      </c>
    </row>
    <row r="335" s="1" customFormat="true" ht="33" hidden="false" customHeight="false" outlineLevel="0" collapsed="false">
      <c r="A335" s="39" t="s">
        <v>77</v>
      </c>
      <c r="B335" s="40" t="s">
        <v>19</v>
      </c>
      <c r="C335" s="40" t="s">
        <v>312</v>
      </c>
      <c r="D335" s="41" t="s">
        <v>317</v>
      </c>
      <c r="E335" s="40" t="s">
        <v>22</v>
      </c>
      <c r="F335" s="42" t="n">
        <v>114000</v>
      </c>
      <c r="G335" s="42" t="n">
        <v>105483.87</v>
      </c>
      <c r="H335" s="43" t="n">
        <f aca="false">G335/F335*100</f>
        <v>92.5297105263158</v>
      </c>
    </row>
    <row r="336" s="1" customFormat="true" ht="33" hidden="false" customHeight="false" outlineLevel="0" collapsed="false">
      <c r="A336" s="39" t="s">
        <v>78</v>
      </c>
      <c r="B336" s="40" t="s">
        <v>19</v>
      </c>
      <c r="C336" s="40" t="s">
        <v>312</v>
      </c>
      <c r="D336" s="41" t="s">
        <v>317</v>
      </c>
      <c r="E336" s="40" t="s">
        <v>80</v>
      </c>
      <c r="F336" s="42" t="n">
        <v>114000</v>
      </c>
      <c r="G336" s="42" t="n">
        <v>105483.87</v>
      </c>
      <c r="H336" s="43" t="n">
        <f aca="false">G336/F336*100</f>
        <v>92.5297105263158</v>
      </c>
    </row>
    <row r="337" s="1" customFormat="true" ht="33" hidden="false" customHeight="false" outlineLevel="0" collapsed="false">
      <c r="A337" s="39" t="s">
        <v>81</v>
      </c>
      <c r="B337" s="40" t="s">
        <v>19</v>
      </c>
      <c r="C337" s="40" t="s">
        <v>312</v>
      </c>
      <c r="D337" s="41" t="s">
        <v>317</v>
      </c>
      <c r="E337" s="40" t="s">
        <v>82</v>
      </c>
      <c r="F337" s="42" t="n">
        <v>114000</v>
      </c>
      <c r="G337" s="42" t="n">
        <v>105483.87</v>
      </c>
      <c r="H337" s="43" t="n">
        <f aca="false">G337/F337*100</f>
        <v>92.5297105263158</v>
      </c>
    </row>
    <row r="338" s="1" customFormat="true" ht="16.5" hidden="false" customHeight="false" outlineLevel="0" collapsed="false">
      <c r="A338" s="39" t="s">
        <v>71</v>
      </c>
      <c r="B338" s="40" t="s">
        <v>19</v>
      </c>
      <c r="C338" s="40" t="s">
        <v>312</v>
      </c>
      <c r="D338" s="41" t="s">
        <v>318</v>
      </c>
      <c r="E338" s="40" t="s">
        <v>22</v>
      </c>
      <c r="F338" s="42" t="n">
        <v>4075417.48</v>
      </c>
      <c r="G338" s="42" t="n">
        <v>3975184.46</v>
      </c>
      <c r="H338" s="43" t="n">
        <f aca="false">G338/F338*100</f>
        <v>97.5405459565335</v>
      </c>
    </row>
    <row r="339" s="1" customFormat="true" ht="33" hidden="false" customHeight="false" outlineLevel="0" collapsed="false">
      <c r="A339" s="39" t="s">
        <v>78</v>
      </c>
      <c r="B339" s="40" t="s">
        <v>19</v>
      </c>
      <c r="C339" s="40" t="s">
        <v>312</v>
      </c>
      <c r="D339" s="41" t="s">
        <v>318</v>
      </c>
      <c r="E339" s="40" t="s">
        <v>80</v>
      </c>
      <c r="F339" s="42" t="n">
        <v>4075417.48</v>
      </c>
      <c r="G339" s="42" t="n">
        <v>3975184.46</v>
      </c>
      <c r="H339" s="43" t="n">
        <f aca="false">G339/F339*100</f>
        <v>97.5405459565335</v>
      </c>
    </row>
    <row r="340" s="1" customFormat="true" ht="33" hidden="false" customHeight="false" outlineLevel="0" collapsed="false">
      <c r="A340" s="39" t="s">
        <v>81</v>
      </c>
      <c r="B340" s="40" t="s">
        <v>19</v>
      </c>
      <c r="C340" s="40" t="s">
        <v>312</v>
      </c>
      <c r="D340" s="41" t="s">
        <v>318</v>
      </c>
      <c r="E340" s="40" t="s">
        <v>82</v>
      </c>
      <c r="F340" s="42" t="n">
        <v>4075417.48</v>
      </c>
      <c r="G340" s="42" t="n">
        <v>3975184.46</v>
      </c>
      <c r="H340" s="43" t="n">
        <f aca="false">G340/F340*100</f>
        <v>97.5405459565335</v>
      </c>
    </row>
    <row r="341" s="1" customFormat="true" ht="33" hidden="false" customHeight="false" outlineLevel="0" collapsed="false">
      <c r="A341" s="39" t="s">
        <v>319</v>
      </c>
      <c r="B341" s="40" t="s">
        <v>19</v>
      </c>
      <c r="C341" s="40" t="s">
        <v>312</v>
      </c>
      <c r="D341" s="41" t="s">
        <v>320</v>
      </c>
      <c r="E341" s="40" t="s">
        <v>22</v>
      </c>
      <c r="F341" s="42" t="n">
        <v>498400</v>
      </c>
      <c r="G341" s="42" t="n">
        <v>498400</v>
      </c>
      <c r="H341" s="43" t="n">
        <f aca="false">G341/F341*100</f>
        <v>100</v>
      </c>
    </row>
    <row r="342" s="1" customFormat="true" ht="16.5" hidden="false" customHeight="false" outlineLevel="0" collapsed="false">
      <c r="A342" s="39" t="s">
        <v>71</v>
      </c>
      <c r="B342" s="40" t="s">
        <v>19</v>
      </c>
      <c r="C342" s="40" t="s">
        <v>312</v>
      </c>
      <c r="D342" s="41" t="s">
        <v>321</v>
      </c>
      <c r="E342" s="40" t="s">
        <v>22</v>
      </c>
      <c r="F342" s="42" t="n">
        <v>498400</v>
      </c>
      <c r="G342" s="42" t="n">
        <v>498400</v>
      </c>
      <c r="H342" s="43" t="n">
        <f aca="false">G342/F342*100</f>
        <v>100</v>
      </c>
    </row>
    <row r="343" s="1" customFormat="true" ht="33" hidden="false" customHeight="false" outlineLevel="0" collapsed="false">
      <c r="A343" s="39" t="s">
        <v>78</v>
      </c>
      <c r="B343" s="40" t="s">
        <v>19</v>
      </c>
      <c r="C343" s="40" t="s">
        <v>312</v>
      </c>
      <c r="D343" s="41" t="s">
        <v>321</v>
      </c>
      <c r="E343" s="40" t="s">
        <v>80</v>
      </c>
      <c r="F343" s="42" t="n">
        <v>498400</v>
      </c>
      <c r="G343" s="42" t="n">
        <v>498400</v>
      </c>
      <c r="H343" s="43" t="n">
        <f aca="false">G343/F343*100</f>
        <v>100</v>
      </c>
    </row>
    <row r="344" s="1" customFormat="true" ht="33" hidden="false" customHeight="false" outlineLevel="0" collapsed="false">
      <c r="A344" s="39" t="s">
        <v>81</v>
      </c>
      <c r="B344" s="40" t="s">
        <v>19</v>
      </c>
      <c r="C344" s="40" t="s">
        <v>312</v>
      </c>
      <c r="D344" s="41" t="s">
        <v>321</v>
      </c>
      <c r="E344" s="40" t="s">
        <v>82</v>
      </c>
      <c r="F344" s="42" t="n">
        <v>498400</v>
      </c>
      <c r="G344" s="42" t="n">
        <v>498400</v>
      </c>
      <c r="H344" s="43" t="n">
        <f aca="false">G344/F344*100</f>
        <v>100</v>
      </c>
    </row>
    <row r="345" s="1" customFormat="true" ht="16.5" hidden="false" customHeight="false" outlineLevel="0" collapsed="false">
      <c r="A345" s="39" t="s">
        <v>197</v>
      </c>
      <c r="B345" s="40" t="s">
        <v>19</v>
      </c>
      <c r="C345" s="40" t="s">
        <v>198</v>
      </c>
      <c r="D345" s="41" t="s">
        <v>21</v>
      </c>
      <c r="E345" s="40" t="s">
        <v>22</v>
      </c>
      <c r="F345" s="42" t="n">
        <v>145611023.65</v>
      </c>
      <c r="G345" s="42" t="n">
        <v>142745604.37</v>
      </c>
      <c r="H345" s="43" t="n">
        <f aca="false">G345/F345*100</f>
        <v>98.032141243037</v>
      </c>
    </row>
    <row r="346" s="1" customFormat="true" ht="16.5" hidden="false" customHeight="false" outlineLevel="0" collapsed="false">
      <c r="A346" s="39" t="s">
        <v>199</v>
      </c>
      <c r="B346" s="40" t="s">
        <v>19</v>
      </c>
      <c r="C346" s="40" t="s">
        <v>200</v>
      </c>
      <c r="D346" s="41" t="s">
        <v>21</v>
      </c>
      <c r="E346" s="40" t="s">
        <v>22</v>
      </c>
      <c r="F346" s="42" t="n">
        <v>19312570.89</v>
      </c>
      <c r="G346" s="42" t="n">
        <v>19312570.89</v>
      </c>
      <c r="H346" s="43" t="n">
        <f aca="false">G346/F346*100</f>
        <v>100</v>
      </c>
    </row>
    <row r="347" s="1" customFormat="true" ht="33" hidden="false" customHeight="false" outlineLevel="0" collapsed="false">
      <c r="A347" s="39" t="s">
        <v>94</v>
      </c>
      <c r="B347" s="40" t="s">
        <v>19</v>
      </c>
      <c r="C347" s="40" t="s">
        <v>200</v>
      </c>
      <c r="D347" s="41" t="s">
        <v>95</v>
      </c>
      <c r="E347" s="40" t="s">
        <v>22</v>
      </c>
      <c r="F347" s="42" t="n">
        <v>19064301.87</v>
      </c>
      <c r="G347" s="42" t="n">
        <v>19064301.87</v>
      </c>
      <c r="H347" s="43" t="n">
        <f aca="false">G347/F347*100</f>
        <v>100</v>
      </c>
    </row>
    <row r="348" s="1" customFormat="true" ht="33" hidden="false" customHeight="false" outlineLevel="0" collapsed="false">
      <c r="A348" s="39" t="s">
        <v>201</v>
      </c>
      <c r="B348" s="40" t="s">
        <v>19</v>
      </c>
      <c r="C348" s="40" t="s">
        <v>200</v>
      </c>
      <c r="D348" s="41" t="s">
        <v>202</v>
      </c>
      <c r="E348" s="40" t="s">
        <v>22</v>
      </c>
      <c r="F348" s="42" t="n">
        <v>19064301.87</v>
      </c>
      <c r="G348" s="42" t="n">
        <v>19064301.87</v>
      </c>
      <c r="H348" s="43" t="n">
        <f aca="false">G348/F348*100</f>
        <v>100</v>
      </c>
    </row>
    <row r="349" s="1" customFormat="true" ht="33" hidden="false" customHeight="false" outlineLevel="0" collapsed="false">
      <c r="A349" s="39" t="s">
        <v>322</v>
      </c>
      <c r="B349" s="40" t="s">
        <v>19</v>
      </c>
      <c r="C349" s="40" t="s">
        <v>200</v>
      </c>
      <c r="D349" s="41" t="s">
        <v>323</v>
      </c>
      <c r="E349" s="40" t="s">
        <v>22</v>
      </c>
      <c r="F349" s="42" t="n">
        <v>799381.79</v>
      </c>
      <c r="G349" s="42" t="n">
        <v>799381.79</v>
      </c>
      <c r="H349" s="43" t="n">
        <f aca="false">G349/F349*100</f>
        <v>100</v>
      </c>
    </row>
    <row r="350" s="1" customFormat="true" ht="16.5" hidden="false" customHeight="false" outlineLevel="0" collapsed="false">
      <c r="A350" s="39" t="s">
        <v>324</v>
      </c>
      <c r="B350" s="40" t="s">
        <v>19</v>
      </c>
      <c r="C350" s="40" t="s">
        <v>200</v>
      </c>
      <c r="D350" s="41" t="s">
        <v>325</v>
      </c>
      <c r="E350" s="40" t="s">
        <v>22</v>
      </c>
      <c r="F350" s="42" t="n">
        <v>675665.01</v>
      </c>
      <c r="G350" s="42" t="n">
        <v>675665.01</v>
      </c>
      <c r="H350" s="43" t="n">
        <f aca="false">G350/F350*100</f>
        <v>100</v>
      </c>
    </row>
    <row r="351" s="1" customFormat="true" ht="33" hidden="false" customHeight="false" outlineLevel="0" collapsed="false">
      <c r="A351" s="39" t="s">
        <v>78</v>
      </c>
      <c r="B351" s="40" t="s">
        <v>19</v>
      </c>
      <c r="C351" s="40" t="s">
        <v>200</v>
      </c>
      <c r="D351" s="41" t="s">
        <v>325</v>
      </c>
      <c r="E351" s="40" t="s">
        <v>80</v>
      </c>
      <c r="F351" s="42" t="n">
        <v>675665.01</v>
      </c>
      <c r="G351" s="42" t="n">
        <v>675665.01</v>
      </c>
      <c r="H351" s="43" t="n">
        <f aca="false">G351/F351*100</f>
        <v>100</v>
      </c>
    </row>
    <row r="352" s="1" customFormat="true" ht="33" hidden="false" customHeight="false" outlineLevel="0" collapsed="false">
      <c r="A352" s="39" t="s">
        <v>81</v>
      </c>
      <c r="B352" s="40" t="s">
        <v>19</v>
      </c>
      <c r="C352" s="40" t="s">
        <v>200</v>
      </c>
      <c r="D352" s="41" t="s">
        <v>325</v>
      </c>
      <c r="E352" s="40" t="s">
        <v>82</v>
      </c>
      <c r="F352" s="42" t="n">
        <v>675665.01</v>
      </c>
      <c r="G352" s="42" t="n">
        <v>675665.01</v>
      </c>
      <c r="H352" s="43" t="n">
        <f aca="false">G352/F352*100</f>
        <v>100</v>
      </c>
    </row>
    <row r="353" s="1" customFormat="true" ht="16.5" hidden="false" customHeight="false" outlineLevel="0" collapsed="false">
      <c r="A353" s="39" t="s">
        <v>71</v>
      </c>
      <c r="B353" s="40" t="s">
        <v>19</v>
      </c>
      <c r="C353" s="40" t="s">
        <v>200</v>
      </c>
      <c r="D353" s="41" t="s">
        <v>326</v>
      </c>
      <c r="E353" s="40" t="s">
        <v>22</v>
      </c>
      <c r="F353" s="42" t="n">
        <v>123716.78</v>
      </c>
      <c r="G353" s="42" t="n">
        <v>123716.78</v>
      </c>
      <c r="H353" s="43" t="n">
        <f aca="false">G353/F353*100</f>
        <v>100</v>
      </c>
    </row>
    <row r="354" s="1" customFormat="true" ht="33" hidden="false" customHeight="false" outlineLevel="0" collapsed="false">
      <c r="A354" s="39" t="s">
        <v>78</v>
      </c>
      <c r="B354" s="40" t="s">
        <v>19</v>
      </c>
      <c r="C354" s="40" t="s">
        <v>200</v>
      </c>
      <c r="D354" s="41" t="s">
        <v>326</v>
      </c>
      <c r="E354" s="40" t="s">
        <v>80</v>
      </c>
      <c r="F354" s="42" t="n">
        <v>123716.78</v>
      </c>
      <c r="G354" s="42" t="n">
        <v>123716.78</v>
      </c>
      <c r="H354" s="43" t="n">
        <f aca="false">G354/F354*100</f>
        <v>100</v>
      </c>
    </row>
    <row r="355" s="1" customFormat="true" ht="33" hidden="false" customHeight="false" outlineLevel="0" collapsed="false">
      <c r="A355" s="39" t="s">
        <v>81</v>
      </c>
      <c r="B355" s="40" t="s">
        <v>19</v>
      </c>
      <c r="C355" s="40" t="s">
        <v>200</v>
      </c>
      <c r="D355" s="41" t="s">
        <v>326</v>
      </c>
      <c r="E355" s="40" t="s">
        <v>82</v>
      </c>
      <c r="F355" s="42" t="n">
        <v>123716.78</v>
      </c>
      <c r="G355" s="42" t="n">
        <v>123716.78</v>
      </c>
      <c r="H355" s="43" t="n">
        <f aca="false">G355/F355*100</f>
        <v>100</v>
      </c>
    </row>
    <row r="356" s="1" customFormat="true" ht="33" hidden="false" customHeight="false" outlineLevel="0" collapsed="false">
      <c r="A356" s="39" t="s">
        <v>327</v>
      </c>
      <c r="B356" s="40" t="s">
        <v>19</v>
      </c>
      <c r="C356" s="40" t="s">
        <v>200</v>
      </c>
      <c r="D356" s="41" t="s">
        <v>328</v>
      </c>
      <c r="E356" s="40" t="s">
        <v>22</v>
      </c>
      <c r="F356" s="42" t="n">
        <v>14655516.14</v>
      </c>
      <c r="G356" s="42" t="n">
        <v>14655516.14</v>
      </c>
      <c r="H356" s="43" t="n">
        <f aca="false">G356/F356*100</f>
        <v>100</v>
      </c>
    </row>
    <row r="357" s="1" customFormat="true" ht="49.5" hidden="false" customHeight="false" outlineLevel="0" collapsed="false">
      <c r="A357" s="39" t="s">
        <v>329</v>
      </c>
      <c r="B357" s="40" t="s">
        <v>19</v>
      </c>
      <c r="C357" s="40" t="s">
        <v>200</v>
      </c>
      <c r="D357" s="41" t="s">
        <v>330</v>
      </c>
      <c r="E357" s="40" t="s">
        <v>22</v>
      </c>
      <c r="F357" s="42" t="n">
        <v>10641423.48</v>
      </c>
      <c r="G357" s="42" t="n">
        <v>10641423.48</v>
      </c>
      <c r="H357" s="43" t="n">
        <f aca="false">G357/F357*100</f>
        <v>100</v>
      </c>
    </row>
    <row r="358" s="1" customFormat="true" ht="33" hidden="false" customHeight="false" outlineLevel="0" collapsed="false">
      <c r="A358" s="39" t="s">
        <v>78</v>
      </c>
      <c r="B358" s="40" t="s">
        <v>19</v>
      </c>
      <c r="C358" s="40" t="s">
        <v>200</v>
      </c>
      <c r="D358" s="41" t="s">
        <v>330</v>
      </c>
      <c r="E358" s="40" t="s">
        <v>80</v>
      </c>
      <c r="F358" s="42" t="n">
        <v>10641423.48</v>
      </c>
      <c r="G358" s="42" t="n">
        <v>10641423.48</v>
      </c>
      <c r="H358" s="43" t="n">
        <f aca="false">G358/F358*100</f>
        <v>100</v>
      </c>
    </row>
    <row r="359" s="1" customFormat="true" ht="33" hidden="false" customHeight="false" outlineLevel="0" collapsed="false">
      <c r="A359" s="39" t="s">
        <v>81</v>
      </c>
      <c r="B359" s="40" t="s">
        <v>19</v>
      </c>
      <c r="C359" s="40" t="s">
        <v>200</v>
      </c>
      <c r="D359" s="41" t="s">
        <v>330</v>
      </c>
      <c r="E359" s="40" t="s">
        <v>82</v>
      </c>
      <c r="F359" s="42" t="n">
        <v>10641423.48</v>
      </c>
      <c r="G359" s="42" t="n">
        <v>10641423.48</v>
      </c>
      <c r="H359" s="43" t="n">
        <f aca="false">G359/F359*100</f>
        <v>100</v>
      </c>
    </row>
    <row r="360" s="1" customFormat="true" ht="66" hidden="false" customHeight="false" outlineLevel="0" collapsed="false">
      <c r="A360" s="39" t="s">
        <v>331</v>
      </c>
      <c r="B360" s="40" t="s">
        <v>19</v>
      </c>
      <c r="C360" s="40" t="s">
        <v>200</v>
      </c>
      <c r="D360" s="41" t="s">
        <v>332</v>
      </c>
      <c r="E360" s="40" t="s">
        <v>22</v>
      </c>
      <c r="F360" s="42" t="n">
        <v>193860.46</v>
      </c>
      <c r="G360" s="42" t="n">
        <v>193860.46</v>
      </c>
      <c r="H360" s="43" t="n">
        <f aca="false">G360/F360*100</f>
        <v>100</v>
      </c>
    </row>
    <row r="361" s="1" customFormat="true" ht="33" hidden="false" customHeight="false" outlineLevel="0" collapsed="false">
      <c r="A361" s="39" t="s">
        <v>78</v>
      </c>
      <c r="B361" s="40" t="s">
        <v>19</v>
      </c>
      <c r="C361" s="40" t="s">
        <v>200</v>
      </c>
      <c r="D361" s="41" t="s">
        <v>332</v>
      </c>
      <c r="E361" s="40" t="s">
        <v>80</v>
      </c>
      <c r="F361" s="42" t="n">
        <v>193860.46</v>
      </c>
      <c r="G361" s="42" t="n">
        <v>193860.46</v>
      </c>
      <c r="H361" s="43" t="n">
        <f aca="false">G361/F361*100</f>
        <v>100</v>
      </c>
    </row>
    <row r="362" s="1" customFormat="true" ht="33" hidden="false" customHeight="false" outlineLevel="0" collapsed="false">
      <c r="A362" s="39" t="s">
        <v>81</v>
      </c>
      <c r="B362" s="40" t="s">
        <v>19</v>
      </c>
      <c r="C362" s="40" t="s">
        <v>200</v>
      </c>
      <c r="D362" s="41" t="s">
        <v>332</v>
      </c>
      <c r="E362" s="40" t="s">
        <v>82</v>
      </c>
      <c r="F362" s="42" t="n">
        <v>193860.46</v>
      </c>
      <c r="G362" s="42" t="n">
        <v>193860.46</v>
      </c>
      <c r="H362" s="43" t="n">
        <f aca="false">G362/F362*100</f>
        <v>100</v>
      </c>
    </row>
    <row r="363" s="1" customFormat="true" ht="16.5" hidden="false" customHeight="false" outlineLevel="0" collapsed="false">
      <c r="A363" s="39" t="s">
        <v>71</v>
      </c>
      <c r="B363" s="40" t="s">
        <v>19</v>
      </c>
      <c r="C363" s="40" t="s">
        <v>200</v>
      </c>
      <c r="D363" s="41" t="s">
        <v>333</v>
      </c>
      <c r="E363" s="40" t="s">
        <v>22</v>
      </c>
      <c r="F363" s="42" t="n">
        <v>2505000</v>
      </c>
      <c r="G363" s="42" t="n">
        <v>2505000</v>
      </c>
      <c r="H363" s="43" t="n">
        <f aca="false">G363/F363*100</f>
        <v>100</v>
      </c>
    </row>
    <row r="364" s="1" customFormat="true" ht="33" hidden="false" customHeight="false" outlineLevel="0" collapsed="false">
      <c r="A364" s="39" t="s">
        <v>78</v>
      </c>
      <c r="B364" s="40" t="s">
        <v>19</v>
      </c>
      <c r="C364" s="40" t="s">
        <v>200</v>
      </c>
      <c r="D364" s="41" t="s">
        <v>333</v>
      </c>
      <c r="E364" s="40" t="s">
        <v>80</v>
      </c>
      <c r="F364" s="42" t="n">
        <v>2505000</v>
      </c>
      <c r="G364" s="42" t="n">
        <v>2505000</v>
      </c>
      <c r="H364" s="43" t="n">
        <f aca="false">G364/F364*100</f>
        <v>100</v>
      </c>
    </row>
    <row r="365" s="1" customFormat="true" ht="33" hidden="false" customHeight="false" outlineLevel="0" collapsed="false">
      <c r="A365" s="39" t="s">
        <v>81</v>
      </c>
      <c r="B365" s="40" t="s">
        <v>19</v>
      </c>
      <c r="C365" s="40" t="s">
        <v>200</v>
      </c>
      <c r="D365" s="41" t="s">
        <v>333</v>
      </c>
      <c r="E365" s="40" t="s">
        <v>82</v>
      </c>
      <c r="F365" s="42" t="n">
        <v>2505000</v>
      </c>
      <c r="G365" s="42" t="n">
        <v>2505000</v>
      </c>
      <c r="H365" s="43" t="n">
        <f aca="false">G365/F365*100</f>
        <v>100</v>
      </c>
    </row>
    <row r="366" s="1" customFormat="true" ht="66" hidden="false" customHeight="false" outlineLevel="0" collapsed="false">
      <c r="A366" s="39" t="s">
        <v>331</v>
      </c>
      <c r="B366" s="40" t="s">
        <v>19</v>
      </c>
      <c r="C366" s="40" t="s">
        <v>200</v>
      </c>
      <c r="D366" s="41" t="s">
        <v>334</v>
      </c>
      <c r="E366" s="40" t="s">
        <v>22</v>
      </c>
      <c r="F366" s="42" t="n">
        <v>1315232.2</v>
      </c>
      <c r="G366" s="42" t="n">
        <v>1315232.2</v>
      </c>
      <c r="H366" s="43" t="n">
        <f aca="false">G366/F366*100</f>
        <v>100</v>
      </c>
    </row>
    <row r="367" s="1" customFormat="true" ht="33" hidden="false" customHeight="false" outlineLevel="0" collapsed="false">
      <c r="A367" s="39" t="s">
        <v>78</v>
      </c>
      <c r="B367" s="40" t="s">
        <v>19</v>
      </c>
      <c r="C367" s="40" t="s">
        <v>200</v>
      </c>
      <c r="D367" s="41" t="s">
        <v>334</v>
      </c>
      <c r="E367" s="40" t="s">
        <v>80</v>
      </c>
      <c r="F367" s="42" t="n">
        <v>1315232.2</v>
      </c>
      <c r="G367" s="42" t="n">
        <v>1315232.2</v>
      </c>
      <c r="H367" s="43" t="n">
        <f aca="false">G367/F367*100</f>
        <v>100</v>
      </c>
    </row>
    <row r="368" s="1" customFormat="true" ht="33" hidden="false" customHeight="false" outlineLevel="0" collapsed="false">
      <c r="A368" s="39" t="s">
        <v>81</v>
      </c>
      <c r="B368" s="40" t="s">
        <v>19</v>
      </c>
      <c r="C368" s="40" t="s">
        <v>200</v>
      </c>
      <c r="D368" s="41" t="s">
        <v>334</v>
      </c>
      <c r="E368" s="40" t="s">
        <v>82</v>
      </c>
      <c r="F368" s="42" t="n">
        <v>1315232.2</v>
      </c>
      <c r="G368" s="42" t="n">
        <v>1315232.2</v>
      </c>
      <c r="H368" s="43" t="n">
        <f aca="false">G368/F368*100</f>
        <v>100</v>
      </c>
    </row>
    <row r="369" s="1" customFormat="true" ht="33" hidden="false" customHeight="false" outlineLevel="0" collapsed="false">
      <c r="A369" s="39" t="s">
        <v>203</v>
      </c>
      <c r="B369" s="40" t="s">
        <v>19</v>
      </c>
      <c r="C369" s="40" t="s">
        <v>200</v>
      </c>
      <c r="D369" s="41" t="s">
        <v>204</v>
      </c>
      <c r="E369" s="40" t="s">
        <v>22</v>
      </c>
      <c r="F369" s="42" t="n">
        <v>200000</v>
      </c>
      <c r="G369" s="42" t="n">
        <v>200000</v>
      </c>
      <c r="H369" s="43" t="n">
        <f aca="false">G369/F369*100</f>
        <v>100</v>
      </c>
    </row>
    <row r="370" s="1" customFormat="true" ht="16.5" hidden="false" customHeight="false" outlineLevel="0" collapsed="false">
      <c r="A370" s="39" t="s">
        <v>71</v>
      </c>
      <c r="B370" s="40" t="s">
        <v>19</v>
      </c>
      <c r="C370" s="40" t="s">
        <v>200</v>
      </c>
      <c r="D370" s="41" t="s">
        <v>205</v>
      </c>
      <c r="E370" s="40" t="s">
        <v>22</v>
      </c>
      <c r="F370" s="42" t="n">
        <v>200000</v>
      </c>
      <c r="G370" s="42" t="n">
        <v>200000</v>
      </c>
      <c r="H370" s="43" t="n">
        <f aca="false">G370/F370*100</f>
        <v>100</v>
      </c>
    </row>
    <row r="371" s="1" customFormat="true" ht="33" hidden="false" customHeight="false" outlineLevel="0" collapsed="false">
      <c r="A371" s="39" t="s">
        <v>78</v>
      </c>
      <c r="B371" s="40" t="s">
        <v>19</v>
      </c>
      <c r="C371" s="40" t="s">
        <v>200</v>
      </c>
      <c r="D371" s="41" t="s">
        <v>205</v>
      </c>
      <c r="E371" s="40" t="s">
        <v>80</v>
      </c>
      <c r="F371" s="42" t="n">
        <v>200000</v>
      </c>
      <c r="G371" s="42" t="n">
        <v>200000</v>
      </c>
      <c r="H371" s="43" t="n">
        <f aca="false">G371/F371*100</f>
        <v>100</v>
      </c>
    </row>
    <row r="372" s="1" customFormat="true" ht="33" hidden="false" customHeight="false" outlineLevel="0" collapsed="false">
      <c r="A372" s="39" t="s">
        <v>81</v>
      </c>
      <c r="B372" s="40" t="s">
        <v>19</v>
      </c>
      <c r="C372" s="40" t="s">
        <v>200</v>
      </c>
      <c r="D372" s="41" t="s">
        <v>205</v>
      </c>
      <c r="E372" s="40" t="s">
        <v>82</v>
      </c>
      <c r="F372" s="42" t="n">
        <v>200000</v>
      </c>
      <c r="G372" s="42" t="n">
        <v>200000</v>
      </c>
      <c r="H372" s="43" t="n">
        <f aca="false">G372/F372*100</f>
        <v>100</v>
      </c>
    </row>
    <row r="373" s="1" customFormat="true" ht="33" hidden="false" customHeight="false" outlineLevel="0" collapsed="false">
      <c r="A373" s="39" t="s">
        <v>335</v>
      </c>
      <c r="B373" s="40" t="s">
        <v>19</v>
      </c>
      <c r="C373" s="40" t="s">
        <v>200</v>
      </c>
      <c r="D373" s="41" t="s">
        <v>336</v>
      </c>
      <c r="E373" s="40" t="s">
        <v>22</v>
      </c>
      <c r="F373" s="42" t="n">
        <v>3409403.94</v>
      </c>
      <c r="G373" s="42" t="n">
        <v>3409403.94</v>
      </c>
      <c r="H373" s="43" t="n">
        <f aca="false">G373/F373*100</f>
        <v>100</v>
      </c>
    </row>
    <row r="374" s="1" customFormat="true" ht="16.5" hidden="false" customHeight="false" outlineLevel="0" collapsed="false">
      <c r="A374" s="39" t="s">
        <v>71</v>
      </c>
      <c r="B374" s="40" t="s">
        <v>19</v>
      </c>
      <c r="C374" s="40" t="s">
        <v>200</v>
      </c>
      <c r="D374" s="41" t="s">
        <v>337</v>
      </c>
      <c r="E374" s="40" t="s">
        <v>22</v>
      </c>
      <c r="F374" s="42" t="n">
        <v>3409403.94</v>
      </c>
      <c r="G374" s="42" t="n">
        <v>3409403.94</v>
      </c>
      <c r="H374" s="43" t="n">
        <f aca="false">G374/F374*100</f>
        <v>100</v>
      </c>
    </row>
    <row r="375" s="1" customFormat="true" ht="33" hidden="false" customHeight="false" outlineLevel="0" collapsed="false">
      <c r="A375" s="39" t="s">
        <v>78</v>
      </c>
      <c r="B375" s="40" t="s">
        <v>19</v>
      </c>
      <c r="C375" s="40" t="s">
        <v>200</v>
      </c>
      <c r="D375" s="41" t="s">
        <v>337</v>
      </c>
      <c r="E375" s="40" t="s">
        <v>80</v>
      </c>
      <c r="F375" s="42" t="n">
        <v>3409403.94</v>
      </c>
      <c r="G375" s="42" t="n">
        <v>3409403.94</v>
      </c>
      <c r="H375" s="43" t="n">
        <f aca="false">G375/F375*100</f>
        <v>100</v>
      </c>
    </row>
    <row r="376" s="1" customFormat="true" ht="33" hidden="false" customHeight="false" outlineLevel="0" collapsed="false">
      <c r="A376" s="39" t="s">
        <v>81</v>
      </c>
      <c r="B376" s="40" t="s">
        <v>19</v>
      </c>
      <c r="C376" s="40" t="s">
        <v>200</v>
      </c>
      <c r="D376" s="41" t="s">
        <v>337</v>
      </c>
      <c r="E376" s="40" t="s">
        <v>82</v>
      </c>
      <c r="F376" s="42" t="n">
        <v>3409403.94</v>
      </c>
      <c r="G376" s="42" t="n">
        <v>3409403.94</v>
      </c>
      <c r="H376" s="43" t="n">
        <f aca="false">G376/F376*100</f>
        <v>100</v>
      </c>
    </row>
    <row r="377" s="1" customFormat="true" ht="66" hidden="false" customHeight="false" outlineLevel="0" collapsed="false">
      <c r="A377" s="39" t="s">
        <v>338</v>
      </c>
      <c r="B377" s="40" t="s">
        <v>19</v>
      </c>
      <c r="C377" s="40" t="s">
        <v>200</v>
      </c>
      <c r="D377" s="41" t="s">
        <v>339</v>
      </c>
      <c r="E377" s="40" t="s">
        <v>22</v>
      </c>
      <c r="F377" s="42" t="n">
        <v>248269.02</v>
      </c>
      <c r="G377" s="42" t="n">
        <v>248269.02</v>
      </c>
      <c r="H377" s="43" t="n">
        <f aca="false">G377/F377*100</f>
        <v>100</v>
      </c>
    </row>
    <row r="378" s="1" customFormat="true" ht="33" hidden="false" customHeight="false" outlineLevel="0" collapsed="false">
      <c r="A378" s="39" t="s">
        <v>340</v>
      </c>
      <c r="B378" s="40" t="s">
        <v>19</v>
      </c>
      <c r="C378" s="40" t="s">
        <v>200</v>
      </c>
      <c r="D378" s="41" t="s">
        <v>341</v>
      </c>
      <c r="E378" s="40" t="s">
        <v>22</v>
      </c>
      <c r="F378" s="42" t="n">
        <v>248269.02</v>
      </c>
      <c r="G378" s="42" t="n">
        <v>248269.02</v>
      </c>
      <c r="H378" s="43" t="n">
        <f aca="false">G378/F378*100</f>
        <v>100</v>
      </c>
    </row>
    <row r="379" s="1" customFormat="true" ht="16.5" hidden="false" customHeight="false" outlineLevel="0" collapsed="false">
      <c r="A379" s="39" t="s">
        <v>71</v>
      </c>
      <c r="B379" s="40" t="s">
        <v>19</v>
      </c>
      <c r="C379" s="40" t="s">
        <v>200</v>
      </c>
      <c r="D379" s="41" t="s">
        <v>342</v>
      </c>
      <c r="E379" s="40" t="s">
        <v>22</v>
      </c>
      <c r="F379" s="42" t="n">
        <v>248269.02</v>
      </c>
      <c r="G379" s="42" t="n">
        <v>248269.02</v>
      </c>
      <c r="H379" s="43" t="n">
        <f aca="false">G379/F379*100</f>
        <v>100</v>
      </c>
    </row>
    <row r="380" s="1" customFormat="true" ht="33" hidden="false" customHeight="false" outlineLevel="0" collapsed="false">
      <c r="A380" s="39" t="s">
        <v>78</v>
      </c>
      <c r="B380" s="40" t="s">
        <v>19</v>
      </c>
      <c r="C380" s="40" t="s">
        <v>200</v>
      </c>
      <c r="D380" s="41" t="s">
        <v>342</v>
      </c>
      <c r="E380" s="40" t="s">
        <v>80</v>
      </c>
      <c r="F380" s="42" t="n">
        <v>248269.02</v>
      </c>
      <c r="G380" s="42" t="n">
        <v>248269.02</v>
      </c>
      <c r="H380" s="43" t="n">
        <f aca="false">G380/F380*100</f>
        <v>100</v>
      </c>
    </row>
    <row r="381" s="1" customFormat="true" ht="33" hidden="false" customHeight="false" outlineLevel="0" collapsed="false">
      <c r="A381" s="39" t="s">
        <v>81</v>
      </c>
      <c r="B381" s="40" t="s">
        <v>19</v>
      </c>
      <c r="C381" s="40" t="s">
        <v>200</v>
      </c>
      <c r="D381" s="41" t="s">
        <v>342</v>
      </c>
      <c r="E381" s="40" t="s">
        <v>82</v>
      </c>
      <c r="F381" s="42" t="n">
        <v>248269.02</v>
      </c>
      <c r="G381" s="42" t="n">
        <v>248269.02</v>
      </c>
      <c r="H381" s="43" t="n">
        <f aca="false">G381/F381*100</f>
        <v>100</v>
      </c>
    </row>
    <row r="382" s="1" customFormat="true" ht="16.5" hidden="false" customHeight="false" outlineLevel="0" collapsed="false">
      <c r="A382" s="39" t="s">
        <v>343</v>
      </c>
      <c r="B382" s="40" t="s">
        <v>19</v>
      </c>
      <c r="C382" s="40" t="s">
        <v>344</v>
      </c>
      <c r="D382" s="41" t="s">
        <v>21</v>
      </c>
      <c r="E382" s="40" t="s">
        <v>22</v>
      </c>
      <c r="F382" s="42" t="n">
        <v>68430359.35</v>
      </c>
      <c r="G382" s="42" t="n">
        <v>67284148.19</v>
      </c>
      <c r="H382" s="43" t="n">
        <f aca="false">G382/F382*100</f>
        <v>98.3249961407663</v>
      </c>
    </row>
    <row r="383" s="1" customFormat="true" ht="49.5" hidden="false" customHeight="false" outlineLevel="0" collapsed="false">
      <c r="A383" s="39" t="s">
        <v>345</v>
      </c>
      <c r="B383" s="40" t="s">
        <v>19</v>
      </c>
      <c r="C383" s="40" t="s">
        <v>344</v>
      </c>
      <c r="D383" s="41" t="s">
        <v>346</v>
      </c>
      <c r="E383" s="40" t="s">
        <v>22</v>
      </c>
      <c r="F383" s="42" t="n">
        <v>18773936.51</v>
      </c>
      <c r="G383" s="42" t="n">
        <v>18773936.51</v>
      </c>
      <c r="H383" s="43" t="n">
        <f aca="false">G383/F383*100</f>
        <v>100</v>
      </c>
    </row>
    <row r="384" s="1" customFormat="true" ht="33" hidden="false" customHeight="false" outlineLevel="0" collapsed="false">
      <c r="A384" s="39" t="s">
        <v>347</v>
      </c>
      <c r="B384" s="40" t="s">
        <v>19</v>
      </c>
      <c r="C384" s="40" t="s">
        <v>344</v>
      </c>
      <c r="D384" s="41" t="s">
        <v>348</v>
      </c>
      <c r="E384" s="40" t="s">
        <v>22</v>
      </c>
      <c r="F384" s="42" t="n">
        <v>2093375</v>
      </c>
      <c r="G384" s="42" t="n">
        <v>2093375</v>
      </c>
      <c r="H384" s="43" t="n">
        <f aca="false">G384/F384*100</f>
        <v>100</v>
      </c>
    </row>
    <row r="385" s="1" customFormat="true" ht="33" hidden="false" customHeight="false" outlineLevel="0" collapsed="false">
      <c r="A385" s="39" t="s">
        <v>349</v>
      </c>
      <c r="B385" s="40" t="s">
        <v>19</v>
      </c>
      <c r="C385" s="40" t="s">
        <v>344</v>
      </c>
      <c r="D385" s="41" t="s">
        <v>350</v>
      </c>
      <c r="E385" s="40" t="s">
        <v>22</v>
      </c>
      <c r="F385" s="42" t="n">
        <v>2093375</v>
      </c>
      <c r="G385" s="42" t="n">
        <v>2093375</v>
      </c>
      <c r="H385" s="43" t="n">
        <f aca="false">G385/F385*100</f>
        <v>100</v>
      </c>
    </row>
    <row r="386" s="1" customFormat="true" ht="33" hidden="false" customHeight="false" outlineLevel="0" collapsed="false">
      <c r="A386" s="39" t="s">
        <v>78</v>
      </c>
      <c r="B386" s="40" t="s">
        <v>19</v>
      </c>
      <c r="C386" s="40" t="s">
        <v>344</v>
      </c>
      <c r="D386" s="41" t="s">
        <v>350</v>
      </c>
      <c r="E386" s="40" t="s">
        <v>80</v>
      </c>
      <c r="F386" s="42" t="n">
        <v>2093375</v>
      </c>
      <c r="G386" s="42" t="n">
        <v>2093375</v>
      </c>
      <c r="H386" s="43" t="n">
        <f aca="false">G386/F386*100</f>
        <v>100</v>
      </c>
    </row>
    <row r="387" s="1" customFormat="true" ht="33" hidden="false" customHeight="false" outlineLevel="0" collapsed="false">
      <c r="A387" s="39" t="s">
        <v>81</v>
      </c>
      <c r="B387" s="40" t="s">
        <v>19</v>
      </c>
      <c r="C387" s="40" t="s">
        <v>344</v>
      </c>
      <c r="D387" s="41" t="s">
        <v>350</v>
      </c>
      <c r="E387" s="40" t="s">
        <v>82</v>
      </c>
      <c r="F387" s="42" t="n">
        <v>2093375</v>
      </c>
      <c r="G387" s="42" t="n">
        <v>2093375</v>
      </c>
      <c r="H387" s="43" t="n">
        <f aca="false">G387/F387*100</f>
        <v>100</v>
      </c>
    </row>
    <row r="388" s="1" customFormat="true" ht="16.5" hidden="false" customHeight="false" outlineLevel="0" collapsed="false">
      <c r="A388" s="39" t="s">
        <v>351</v>
      </c>
      <c r="B388" s="40" t="s">
        <v>19</v>
      </c>
      <c r="C388" s="40" t="s">
        <v>344</v>
      </c>
      <c r="D388" s="41" t="s">
        <v>352</v>
      </c>
      <c r="E388" s="40" t="s">
        <v>22</v>
      </c>
      <c r="F388" s="42" t="n">
        <v>8473936.51</v>
      </c>
      <c r="G388" s="42" t="n">
        <v>8473936.51</v>
      </c>
      <c r="H388" s="43" t="n">
        <f aca="false">G388/F388*100</f>
        <v>100</v>
      </c>
    </row>
    <row r="389" s="1" customFormat="true" ht="16.5" hidden="false" customHeight="false" outlineLevel="0" collapsed="false">
      <c r="A389" s="39" t="s">
        <v>353</v>
      </c>
      <c r="B389" s="40" t="s">
        <v>19</v>
      </c>
      <c r="C389" s="40" t="s">
        <v>344</v>
      </c>
      <c r="D389" s="41" t="s">
        <v>354</v>
      </c>
      <c r="E389" s="40" t="s">
        <v>22</v>
      </c>
      <c r="F389" s="42" t="n">
        <v>336376.91</v>
      </c>
      <c r="G389" s="42" t="n">
        <v>336376.91</v>
      </c>
      <c r="H389" s="43" t="n">
        <f aca="false">G389/F389*100</f>
        <v>100</v>
      </c>
    </row>
    <row r="390" s="1" customFormat="true" ht="33" hidden="false" customHeight="false" outlineLevel="0" collapsed="false">
      <c r="A390" s="39" t="s">
        <v>78</v>
      </c>
      <c r="B390" s="40" t="s">
        <v>19</v>
      </c>
      <c r="C390" s="40" t="s">
        <v>344</v>
      </c>
      <c r="D390" s="41" t="s">
        <v>354</v>
      </c>
      <c r="E390" s="40" t="s">
        <v>80</v>
      </c>
      <c r="F390" s="42" t="n">
        <v>336376.91</v>
      </c>
      <c r="G390" s="42" t="n">
        <v>336376.91</v>
      </c>
      <c r="H390" s="43" t="n">
        <f aca="false">G390/F390*100</f>
        <v>100</v>
      </c>
    </row>
    <row r="391" s="1" customFormat="true" ht="33" hidden="false" customHeight="false" outlineLevel="0" collapsed="false">
      <c r="A391" s="39" t="s">
        <v>81</v>
      </c>
      <c r="B391" s="40" t="s">
        <v>19</v>
      </c>
      <c r="C391" s="40" t="s">
        <v>344</v>
      </c>
      <c r="D391" s="41" t="s">
        <v>354</v>
      </c>
      <c r="E391" s="40" t="s">
        <v>82</v>
      </c>
      <c r="F391" s="42" t="n">
        <v>336376.91</v>
      </c>
      <c r="G391" s="42" t="n">
        <v>336376.91</v>
      </c>
      <c r="H391" s="43" t="n">
        <f aca="false">G391/F391*100</f>
        <v>100</v>
      </c>
    </row>
    <row r="392" s="1" customFormat="true" ht="33" hidden="false" customHeight="false" outlineLevel="0" collapsed="false">
      <c r="A392" s="39" t="s">
        <v>355</v>
      </c>
      <c r="B392" s="40" t="s">
        <v>19</v>
      </c>
      <c r="C392" s="40" t="s">
        <v>344</v>
      </c>
      <c r="D392" s="41" t="s">
        <v>356</v>
      </c>
      <c r="E392" s="40" t="s">
        <v>22</v>
      </c>
      <c r="F392" s="42" t="n">
        <v>84000</v>
      </c>
      <c r="G392" s="42" t="n">
        <v>84000</v>
      </c>
      <c r="H392" s="43" t="n">
        <f aca="false">G392/F392*100</f>
        <v>100</v>
      </c>
    </row>
    <row r="393" s="1" customFormat="true" ht="33" hidden="false" customHeight="false" outlineLevel="0" collapsed="false">
      <c r="A393" s="39" t="s">
        <v>78</v>
      </c>
      <c r="B393" s="40" t="s">
        <v>19</v>
      </c>
      <c r="C393" s="40" t="s">
        <v>344</v>
      </c>
      <c r="D393" s="41" t="s">
        <v>356</v>
      </c>
      <c r="E393" s="40" t="s">
        <v>80</v>
      </c>
      <c r="F393" s="42" t="n">
        <v>84000</v>
      </c>
      <c r="G393" s="42" t="n">
        <v>84000</v>
      </c>
      <c r="H393" s="43" t="n">
        <f aca="false">G393/F393*100</f>
        <v>100</v>
      </c>
    </row>
    <row r="394" s="1" customFormat="true" ht="33" hidden="false" customHeight="false" outlineLevel="0" collapsed="false">
      <c r="A394" s="39" t="s">
        <v>81</v>
      </c>
      <c r="B394" s="40" t="s">
        <v>19</v>
      </c>
      <c r="C394" s="40" t="s">
        <v>344</v>
      </c>
      <c r="D394" s="41" t="s">
        <v>356</v>
      </c>
      <c r="E394" s="40" t="s">
        <v>82</v>
      </c>
      <c r="F394" s="42" t="n">
        <v>84000</v>
      </c>
      <c r="G394" s="42" t="n">
        <v>84000</v>
      </c>
      <c r="H394" s="43" t="n">
        <f aca="false">G394/F394*100</f>
        <v>100</v>
      </c>
    </row>
    <row r="395" s="1" customFormat="true" ht="33" hidden="false" customHeight="false" outlineLevel="0" collapsed="false">
      <c r="A395" s="39" t="s">
        <v>357</v>
      </c>
      <c r="B395" s="40" t="s">
        <v>19</v>
      </c>
      <c r="C395" s="40" t="s">
        <v>344</v>
      </c>
      <c r="D395" s="41" t="s">
        <v>358</v>
      </c>
      <c r="E395" s="40" t="s">
        <v>22</v>
      </c>
      <c r="F395" s="42" t="n">
        <v>85000</v>
      </c>
      <c r="G395" s="42" t="n">
        <v>85000</v>
      </c>
      <c r="H395" s="43" t="n">
        <f aca="false">G395/F395*100</f>
        <v>100</v>
      </c>
    </row>
    <row r="396" s="1" customFormat="true" ht="33" hidden="false" customHeight="false" outlineLevel="0" collapsed="false">
      <c r="A396" s="39" t="s">
        <v>78</v>
      </c>
      <c r="B396" s="40" t="s">
        <v>19</v>
      </c>
      <c r="C396" s="40" t="s">
        <v>344</v>
      </c>
      <c r="D396" s="41" t="s">
        <v>358</v>
      </c>
      <c r="E396" s="40" t="s">
        <v>80</v>
      </c>
      <c r="F396" s="42" t="n">
        <v>85000</v>
      </c>
      <c r="G396" s="42" t="n">
        <v>85000</v>
      </c>
      <c r="H396" s="43" t="n">
        <f aca="false">G396/F396*100</f>
        <v>100</v>
      </c>
    </row>
    <row r="397" s="1" customFormat="true" ht="33" hidden="false" customHeight="false" outlineLevel="0" collapsed="false">
      <c r="A397" s="39" t="s">
        <v>81</v>
      </c>
      <c r="B397" s="40" t="s">
        <v>19</v>
      </c>
      <c r="C397" s="40" t="s">
        <v>344</v>
      </c>
      <c r="D397" s="41" t="s">
        <v>358</v>
      </c>
      <c r="E397" s="40" t="s">
        <v>82</v>
      </c>
      <c r="F397" s="42" t="n">
        <v>85000</v>
      </c>
      <c r="G397" s="42" t="n">
        <v>85000</v>
      </c>
      <c r="H397" s="43" t="n">
        <f aca="false">G397/F397*100</f>
        <v>100</v>
      </c>
    </row>
    <row r="398" s="1" customFormat="true" ht="33" hidden="false" customHeight="false" outlineLevel="0" collapsed="false">
      <c r="A398" s="39" t="s">
        <v>359</v>
      </c>
      <c r="B398" s="40" t="s">
        <v>19</v>
      </c>
      <c r="C398" s="40" t="s">
        <v>344</v>
      </c>
      <c r="D398" s="41" t="s">
        <v>360</v>
      </c>
      <c r="E398" s="40" t="s">
        <v>22</v>
      </c>
      <c r="F398" s="42" t="n">
        <v>85000</v>
      </c>
      <c r="G398" s="42" t="n">
        <v>85000</v>
      </c>
      <c r="H398" s="43" t="n">
        <f aca="false">G398/F398*100</f>
        <v>100</v>
      </c>
    </row>
    <row r="399" s="1" customFormat="true" ht="33" hidden="false" customHeight="false" outlineLevel="0" collapsed="false">
      <c r="A399" s="39" t="s">
        <v>78</v>
      </c>
      <c r="B399" s="40" t="s">
        <v>19</v>
      </c>
      <c r="C399" s="40" t="s">
        <v>344</v>
      </c>
      <c r="D399" s="41" t="s">
        <v>360</v>
      </c>
      <c r="E399" s="40" t="s">
        <v>80</v>
      </c>
      <c r="F399" s="42" t="n">
        <v>85000</v>
      </c>
      <c r="G399" s="42" t="n">
        <v>85000</v>
      </c>
      <c r="H399" s="43" t="n">
        <f aca="false">G399/F399*100</f>
        <v>100</v>
      </c>
    </row>
    <row r="400" s="1" customFormat="true" ht="33" hidden="false" customHeight="false" outlineLevel="0" collapsed="false">
      <c r="A400" s="39" t="s">
        <v>81</v>
      </c>
      <c r="B400" s="40" t="s">
        <v>19</v>
      </c>
      <c r="C400" s="40" t="s">
        <v>344</v>
      </c>
      <c r="D400" s="41" t="s">
        <v>360</v>
      </c>
      <c r="E400" s="40" t="s">
        <v>82</v>
      </c>
      <c r="F400" s="42" t="n">
        <v>85000</v>
      </c>
      <c r="G400" s="42" t="n">
        <v>85000</v>
      </c>
      <c r="H400" s="43" t="n">
        <f aca="false">G400/F400*100</f>
        <v>100</v>
      </c>
    </row>
    <row r="401" s="1" customFormat="true" ht="33" hidden="false" customHeight="false" outlineLevel="0" collapsed="false">
      <c r="A401" s="39" t="s">
        <v>361</v>
      </c>
      <c r="B401" s="40" t="s">
        <v>19</v>
      </c>
      <c r="C401" s="40" t="s">
        <v>344</v>
      </c>
      <c r="D401" s="41" t="s">
        <v>362</v>
      </c>
      <c r="E401" s="40" t="s">
        <v>22</v>
      </c>
      <c r="F401" s="42" t="n">
        <v>46000</v>
      </c>
      <c r="G401" s="42" t="n">
        <v>46000</v>
      </c>
      <c r="H401" s="43" t="n">
        <f aca="false">G401/F401*100</f>
        <v>100</v>
      </c>
    </row>
    <row r="402" s="1" customFormat="true" ht="33" hidden="false" customHeight="false" outlineLevel="0" collapsed="false">
      <c r="A402" s="39" t="s">
        <v>78</v>
      </c>
      <c r="B402" s="40" t="s">
        <v>19</v>
      </c>
      <c r="C402" s="40" t="s">
        <v>344</v>
      </c>
      <c r="D402" s="41" t="s">
        <v>362</v>
      </c>
      <c r="E402" s="40" t="s">
        <v>80</v>
      </c>
      <c r="F402" s="42" t="n">
        <v>46000</v>
      </c>
      <c r="G402" s="42" t="n">
        <v>46000</v>
      </c>
      <c r="H402" s="43" t="n">
        <f aca="false">G402/F402*100</f>
        <v>100</v>
      </c>
    </row>
    <row r="403" s="1" customFormat="true" ht="33" hidden="false" customHeight="false" outlineLevel="0" collapsed="false">
      <c r="A403" s="39" t="s">
        <v>81</v>
      </c>
      <c r="B403" s="40" t="s">
        <v>19</v>
      </c>
      <c r="C403" s="40" t="s">
        <v>344</v>
      </c>
      <c r="D403" s="41" t="s">
        <v>362</v>
      </c>
      <c r="E403" s="40" t="s">
        <v>82</v>
      </c>
      <c r="F403" s="42" t="n">
        <v>46000</v>
      </c>
      <c r="G403" s="42" t="n">
        <v>46000</v>
      </c>
      <c r="H403" s="43" t="n">
        <f aca="false">G403/F403*100</f>
        <v>100</v>
      </c>
    </row>
    <row r="404" s="1" customFormat="true" ht="16.5" hidden="false" customHeight="false" outlineLevel="0" collapsed="false">
      <c r="A404" s="39" t="s">
        <v>363</v>
      </c>
      <c r="B404" s="40" t="s">
        <v>19</v>
      </c>
      <c r="C404" s="40" t="s">
        <v>344</v>
      </c>
      <c r="D404" s="41" t="s">
        <v>364</v>
      </c>
      <c r="E404" s="40" t="s">
        <v>22</v>
      </c>
      <c r="F404" s="42" t="n">
        <v>200000</v>
      </c>
      <c r="G404" s="42" t="n">
        <v>200000</v>
      </c>
      <c r="H404" s="43" t="n">
        <f aca="false">G404/F404*100</f>
        <v>100</v>
      </c>
    </row>
    <row r="405" s="1" customFormat="true" ht="33" hidden="false" customHeight="false" outlineLevel="0" collapsed="false">
      <c r="A405" s="39" t="s">
        <v>78</v>
      </c>
      <c r="B405" s="40" t="s">
        <v>19</v>
      </c>
      <c r="C405" s="40" t="s">
        <v>344</v>
      </c>
      <c r="D405" s="41" t="s">
        <v>364</v>
      </c>
      <c r="E405" s="40" t="s">
        <v>80</v>
      </c>
      <c r="F405" s="42" t="n">
        <v>200000</v>
      </c>
      <c r="G405" s="42" t="n">
        <v>200000</v>
      </c>
      <c r="H405" s="43" t="n">
        <f aca="false">G405/F405*100</f>
        <v>100</v>
      </c>
    </row>
    <row r="406" s="1" customFormat="true" ht="33" hidden="false" customHeight="false" outlineLevel="0" collapsed="false">
      <c r="A406" s="39" t="s">
        <v>81</v>
      </c>
      <c r="B406" s="40" t="s">
        <v>19</v>
      </c>
      <c r="C406" s="40" t="s">
        <v>344</v>
      </c>
      <c r="D406" s="41" t="s">
        <v>364</v>
      </c>
      <c r="E406" s="40" t="s">
        <v>82</v>
      </c>
      <c r="F406" s="42" t="n">
        <v>200000</v>
      </c>
      <c r="G406" s="42" t="n">
        <v>200000</v>
      </c>
      <c r="H406" s="43" t="n">
        <f aca="false">G406/F406*100</f>
        <v>100</v>
      </c>
    </row>
    <row r="407" s="1" customFormat="true" ht="16.5" hidden="false" customHeight="false" outlineLevel="0" collapsed="false">
      <c r="A407" s="39" t="s">
        <v>353</v>
      </c>
      <c r="B407" s="40" t="s">
        <v>19</v>
      </c>
      <c r="C407" s="40" t="s">
        <v>344</v>
      </c>
      <c r="D407" s="41" t="s">
        <v>365</v>
      </c>
      <c r="E407" s="40" t="s">
        <v>22</v>
      </c>
      <c r="F407" s="42" t="n">
        <v>1500000</v>
      </c>
      <c r="G407" s="42" t="n">
        <v>1500000</v>
      </c>
      <c r="H407" s="43" t="n">
        <f aca="false">G407/F407*100</f>
        <v>100</v>
      </c>
    </row>
    <row r="408" s="1" customFormat="true" ht="33" hidden="false" customHeight="false" outlineLevel="0" collapsed="false">
      <c r="A408" s="39" t="s">
        <v>78</v>
      </c>
      <c r="B408" s="40" t="s">
        <v>19</v>
      </c>
      <c r="C408" s="40" t="s">
        <v>344</v>
      </c>
      <c r="D408" s="41" t="s">
        <v>365</v>
      </c>
      <c r="E408" s="40" t="s">
        <v>80</v>
      </c>
      <c r="F408" s="42" t="n">
        <v>1500000</v>
      </c>
      <c r="G408" s="42" t="n">
        <v>1500000</v>
      </c>
      <c r="H408" s="43" t="n">
        <f aca="false">G408/F408*100</f>
        <v>100</v>
      </c>
    </row>
    <row r="409" s="1" customFormat="true" ht="33" hidden="false" customHeight="false" outlineLevel="0" collapsed="false">
      <c r="A409" s="39" t="s">
        <v>81</v>
      </c>
      <c r="B409" s="40" t="s">
        <v>19</v>
      </c>
      <c r="C409" s="40" t="s">
        <v>344</v>
      </c>
      <c r="D409" s="41" t="s">
        <v>365</v>
      </c>
      <c r="E409" s="40" t="s">
        <v>82</v>
      </c>
      <c r="F409" s="42" t="n">
        <v>1500000</v>
      </c>
      <c r="G409" s="42" t="n">
        <v>1500000</v>
      </c>
      <c r="H409" s="43" t="n">
        <f aca="false">G409/F409*100</f>
        <v>100</v>
      </c>
    </row>
    <row r="410" s="1" customFormat="true" ht="33" hidden="false" customHeight="false" outlineLevel="0" collapsed="false">
      <c r="A410" s="39" t="s">
        <v>355</v>
      </c>
      <c r="B410" s="40" t="s">
        <v>19</v>
      </c>
      <c r="C410" s="40" t="s">
        <v>344</v>
      </c>
      <c r="D410" s="41" t="s">
        <v>366</v>
      </c>
      <c r="E410" s="40" t="s">
        <v>22</v>
      </c>
      <c r="F410" s="42" t="n">
        <v>1294887.06</v>
      </c>
      <c r="G410" s="42" t="n">
        <v>1294887.06</v>
      </c>
      <c r="H410" s="43" t="n">
        <f aca="false">G410/F410*100</f>
        <v>100</v>
      </c>
    </row>
    <row r="411" s="1" customFormat="true" ht="33" hidden="false" customHeight="false" outlineLevel="0" collapsed="false">
      <c r="A411" s="39" t="s">
        <v>78</v>
      </c>
      <c r="B411" s="40" t="s">
        <v>19</v>
      </c>
      <c r="C411" s="40" t="s">
        <v>344</v>
      </c>
      <c r="D411" s="41" t="s">
        <v>366</v>
      </c>
      <c r="E411" s="40" t="s">
        <v>80</v>
      </c>
      <c r="F411" s="42" t="n">
        <v>1294887.06</v>
      </c>
      <c r="G411" s="42" t="n">
        <v>1294887.06</v>
      </c>
      <c r="H411" s="43" t="n">
        <f aca="false">G411/F411*100</f>
        <v>100</v>
      </c>
    </row>
    <row r="412" s="1" customFormat="true" ht="33" hidden="false" customHeight="false" outlineLevel="0" collapsed="false">
      <c r="A412" s="39" t="s">
        <v>81</v>
      </c>
      <c r="B412" s="40" t="s">
        <v>19</v>
      </c>
      <c r="C412" s="40" t="s">
        <v>344</v>
      </c>
      <c r="D412" s="41" t="s">
        <v>366</v>
      </c>
      <c r="E412" s="40" t="s">
        <v>82</v>
      </c>
      <c r="F412" s="42" t="n">
        <v>1294887.06</v>
      </c>
      <c r="G412" s="42" t="n">
        <v>1294887.06</v>
      </c>
      <c r="H412" s="43" t="n">
        <f aca="false">G412/F412*100</f>
        <v>100</v>
      </c>
    </row>
    <row r="413" s="1" customFormat="true" ht="33" hidden="false" customHeight="false" outlineLevel="0" collapsed="false">
      <c r="A413" s="39" t="s">
        <v>357</v>
      </c>
      <c r="B413" s="40" t="s">
        <v>19</v>
      </c>
      <c r="C413" s="40" t="s">
        <v>344</v>
      </c>
      <c r="D413" s="41" t="s">
        <v>367</v>
      </c>
      <c r="E413" s="40" t="s">
        <v>22</v>
      </c>
      <c r="F413" s="42" t="n">
        <v>1386635.01</v>
      </c>
      <c r="G413" s="42" t="n">
        <v>1386635.01</v>
      </c>
      <c r="H413" s="43" t="n">
        <f aca="false">G413/F413*100</f>
        <v>100</v>
      </c>
    </row>
    <row r="414" s="1" customFormat="true" ht="33" hidden="false" customHeight="false" outlineLevel="0" collapsed="false">
      <c r="A414" s="39" t="s">
        <v>78</v>
      </c>
      <c r="B414" s="40" t="s">
        <v>19</v>
      </c>
      <c r="C414" s="40" t="s">
        <v>344</v>
      </c>
      <c r="D414" s="41" t="s">
        <v>367</v>
      </c>
      <c r="E414" s="40" t="s">
        <v>80</v>
      </c>
      <c r="F414" s="42" t="n">
        <v>1386635.01</v>
      </c>
      <c r="G414" s="42" t="n">
        <v>1386635.01</v>
      </c>
      <c r="H414" s="43" t="n">
        <f aca="false">G414/F414*100</f>
        <v>100</v>
      </c>
    </row>
    <row r="415" s="1" customFormat="true" ht="33" hidden="false" customHeight="false" outlineLevel="0" collapsed="false">
      <c r="A415" s="39" t="s">
        <v>81</v>
      </c>
      <c r="B415" s="40" t="s">
        <v>19</v>
      </c>
      <c r="C415" s="40" t="s">
        <v>344</v>
      </c>
      <c r="D415" s="41" t="s">
        <v>367</v>
      </c>
      <c r="E415" s="40" t="s">
        <v>82</v>
      </c>
      <c r="F415" s="42" t="n">
        <v>1386635.01</v>
      </c>
      <c r="G415" s="42" t="n">
        <v>1386635.01</v>
      </c>
      <c r="H415" s="43" t="n">
        <f aca="false">G415/F415*100</f>
        <v>100</v>
      </c>
    </row>
    <row r="416" s="1" customFormat="true" ht="33" hidden="false" customHeight="false" outlineLevel="0" collapsed="false">
      <c r="A416" s="39" t="s">
        <v>359</v>
      </c>
      <c r="B416" s="40" t="s">
        <v>19</v>
      </c>
      <c r="C416" s="40" t="s">
        <v>344</v>
      </c>
      <c r="D416" s="41" t="s">
        <v>368</v>
      </c>
      <c r="E416" s="40" t="s">
        <v>22</v>
      </c>
      <c r="F416" s="42" t="n">
        <v>1238377.51</v>
      </c>
      <c r="G416" s="42" t="n">
        <v>1238377.51</v>
      </c>
      <c r="H416" s="43" t="n">
        <f aca="false">G416/F416*100</f>
        <v>100</v>
      </c>
    </row>
    <row r="417" s="1" customFormat="true" ht="33" hidden="false" customHeight="false" outlineLevel="0" collapsed="false">
      <c r="A417" s="39" t="s">
        <v>78</v>
      </c>
      <c r="B417" s="40" t="s">
        <v>19</v>
      </c>
      <c r="C417" s="40" t="s">
        <v>344</v>
      </c>
      <c r="D417" s="41" t="s">
        <v>368</v>
      </c>
      <c r="E417" s="40" t="s">
        <v>80</v>
      </c>
      <c r="F417" s="42" t="n">
        <v>1238377.51</v>
      </c>
      <c r="G417" s="42" t="n">
        <v>1238377.51</v>
      </c>
      <c r="H417" s="43" t="n">
        <f aca="false">G417/F417*100</f>
        <v>100</v>
      </c>
    </row>
    <row r="418" s="1" customFormat="true" ht="33" hidden="false" customHeight="false" outlineLevel="0" collapsed="false">
      <c r="A418" s="39" t="s">
        <v>81</v>
      </c>
      <c r="B418" s="40" t="s">
        <v>19</v>
      </c>
      <c r="C418" s="40" t="s">
        <v>344</v>
      </c>
      <c r="D418" s="41" t="s">
        <v>368</v>
      </c>
      <c r="E418" s="40" t="s">
        <v>82</v>
      </c>
      <c r="F418" s="42" t="n">
        <v>1238377.51</v>
      </c>
      <c r="G418" s="42" t="n">
        <v>1238377.51</v>
      </c>
      <c r="H418" s="43" t="n">
        <f aca="false">G418/F418*100</f>
        <v>100</v>
      </c>
    </row>
    <row r="419" s="1" customFormat="true" ht="33" hidden="false" customHeight="false" outlineLevel="0" collapsed="false">
      <c r="A419" s="39" t="s">
        <v>361</v>
      </c>
      <c r="B419" s="40" t="s">
        <v>19</v>
      </c>
      <c r="C419" s="40" t="s">
        <v>344</v>
      </c>
      <c r="D419" s="41" t="s">
        <v>369</v>
      </c>
      <c r="E419" s="40" t="s">
        <v>22</v>
      </c>
      <c r="F419" s="42" t="n">
        <v>717660.02</v>
      </c>
      <c r="G419" s="42" t="n">
        <v>717660.02</v>
      </c>
      <c r="H419" s="43" t="n">
        <f aca="false">G419/F419*100</f>
        <v>100</v>
      </c>
    </row>
    <row r="420" s="1" customFormat="true" ht="33" hidden="false" customHeight="false" outlineLevel="0" collapsed="false">
      <c r="A420" s="39" t="s">
        <v>78</v>
      </c>
      <c r="B420" s="40" t="s">
        <v>19</v>
      </c>
      <c r="C420" s="40" t="s">
        <v>344</v>
      </c>
      <c r="D420" s="41" t="s">
        <v>369</v>
      </c>
      <c r="E420" s="40" t="s">
        <v>80</v>
      </c>
      <c r="F420" s="42" t="n">
        <v>717660.02</v>
      </c>
      <c r="G420" s="42" t="n">
        <v>717660.02</v>
      </c>
      <c r="H420" s="43" t="n">
        <f aca="false">G420/F420*100</f>
        <v>100</v>
      </c>
    </row>
    <row r="421" s="1" customFormat="true" ht="33" hidden="false" customHeight="false" outlineLevel="0" collapsed="false">
      <c r="A421" s="39" t="s">
        <v>81</v>
      </c>
      <c r="B421" s="40" t="s">
        <v>19</v>
      </c>
      <c r="C421" s="40" t="s">
        <v>344</v>
      </c>
      <c r="D421" s="41" t="s">
        <v>369</v>
      </c>
      <c r="E421" s="40" t="s">
        <v>82</v>
      </c>
      <c r="F421" s="42" t="n">
        <v>717660.02</v>
      </c>
      <c r="G421" s="42" t="n">
        <v>717660.02</v>
      </c>
      <c r="H421" s="43" t="n">
        <f aca="false">G421/F421*100</f>
        <v>100</v>
      </c>
    </row>
    <row r="422" s="1" customFormat="true" ht="16.5" hidden="false" customHeight="false" outlineLevel="0" collapsed="false">
      <c r="A422" s="39" t="s">
        <v>363</v>
      </c>
      <c r="B422" s="40" t="s">
        <v>19</v>
      </c>
      <c r="C422" s="40" t="s">
        <v>344</v>
      </c>
      <c r="D422" s="41" t="s">
        <v>370</v>
      </c>
      <c r="E422" s="40" t="s">
        <v>22</v>
      </c>
      <c r="F422" s="42" t="n">
        <v>1500000</v>
      </c>
      <c r="G422" s="42" t="n">
        <v>1500000</v>
      </c>
      <c r="H422" s="43" t="n">
        <f aca="false">G422/F422*100</f>
        <v>100</v>
      </c>
    </row>
    <row r="423" s="1" customFormat="true" ht="33" hidden="false" customHeight="false" outlineLevel="0" collapsed="false">
      <c r="A423" s="39" t="s">
        <v>78</v>
      </c>
      <c r="B423" s="40" t="s">
        <v>19</v>
      </c>
      <c r="C423" s="40" t="s">
        <v>344</v>
      </c>
      <c r="D423" s="41" t="s">
        <v>370</v>
      </c>
      <c r="E423" s="40" t="s">
        <v>80</v>
      </c>
      <c r="F423" s="42" t="n">
        <v>1500000</v>
      </c>
      <c r="G423" s="42" t="n">
        <v>1500000</v>
      </c>
      <c r="H423" s="43" t="n">
        <f aca="false">G423/F423*100</f>
        <v>100</v>
      </c>
    </row>
    <row r="424" s="1" customFormat="true" ht="33" hidden="false" customHeight="false" outlineLevel="0" collapsed="false">
      <c r="A424" s="39" t="s">
        <v>81</v>
      </c>
      <c r="B424" s="40" t="s">
        <v>19</v>
      </c>
      <c r="C424" s="40" t="s">
        <v>344</v>
      </c>
      <c r="D424" s="41" t="s">
        <v>370</v>
      </c>
      <c r="E424" s="40" t="s">
        <v>82</v>
      </c>
      <c r="F424" s="42" t="n">
        <v>1500000</v>
      </c>
      <c r="G424" s="42" t="n">
        <v>1500000</v>
      </c>
      <c r="H424" s="43" t="n">
        <f aca="false">G424/F424*100</f>
        <v>100</v>
      </c>
    </row>
    <row r="425" s="1" customFormat="true" ht="33" hidden="false" customHeight="false" outlineLevel="0" collapsed="false">
      <c r="A425" s="39" t="s">
        <v>371</v>
      </c>
      <c r="B425" s="40" t="s">
        <v>19</v>
      </c>
      <c r="C425" s="40" t="s">
        <v>344</v>
      </c>
      <c r="D425" s="41" t="s">
        <v>372</v>
      </c>
      <c r="E425" s="40" t="s">
        <v>22</v>
      </c>
      <c r="F425" s="42" t="n">
        <v>8206625</v>
      </c>
      <c r="G425" s="42" t="n">
        <v>8206625</v>
      </c>
      <c r="H425" s="43" t="n">
        <f aca="false">G425/F425*100</f>
        <v>100</v>
      </c>
    </row>
    <row r="426" s="1" customFormat="true" ht="16.5" hidden="false" customHeight="false" outlineLevel="0" collapsed="false">
      <c r="A426" s="39" t="s">
        <v>373</v>
      </c>
      <c r="B426" s="40" t="s">
        <v>19</v>
      </c>
      <c r="C426" s="40" t="s">
        <v>344</v>
      </c>
      <c r="D426" s="41" t="s">
        <v>374</v>
      </c>
      <c r="E426" s="40" t="s">
        <v>22</v>
      </c>
      <c r="F426" s="42" t="n">
        <v>6565300</v>
      </c>
      <c r="G426" s="42" t="n">
        <v>6565300</v>
      </c>
      <c r="H426" s="43" t="n">
        <f aca="false">G426/F426*100</f>
        <v>100</v>
      </c>
    </row>
    <row r="427" s="1" customFormat="true" ht="33" hidden="false" customHeight="false" outlineLevel="0" collapsed="false">
      <c r="A427" s="39" t="s">
        <v>78</v>
      </c>
      <c r="B427" s="40" t="s">
        <v>19</v>
      </c>
      <c r="C427" s="40" t="s">
        <v>344</v>
      </c>
      <c r="D427" s="41" t="s">
        <v>374</v>
      </c>
      <c r="E427" s="40" t="s">
        <v>80</v>
      </c>
      <c r="F427" s="42" t="n">
        <v>6565300</v>
      </c>
      <c r="G427" s="42" t="n">
        <v>6565300</v>
      </c>
      <c r="H427" s="43" t="n">
        <f aca="false">G427/F427*100</f>
        <v>100</v>
      </c>
    </row>
    <row r="428" s="1" customFormat="true" ht="33" hidden="false" customHeight="false" outlineLevel="0" collapsed="false">
      <c r="A428" s="39" t="s">
        <v>81</v>
      </c>
      <c r="B428" s="40" t="s">
        <v>19</v>
      </c>
      <c r="C428" s="40" t="s">
        <v>344</v>
      </c>
      <c r="D428" s="41" t="s">
        <v>374</v>
      </c>
      <c r="E428" s="40" t="s">
        <v>82</v>
      </c>
      <c r="F428" s="42" t="n">
        <v>6565300</v>
      </c>
      <c r="G428" s="42" t="n">
        <v>6565300</v>
      </c>
      <c r="H428" s="43" t="n">
        <f aca="false">G428/F428*100</f>
        <v>100</v>
      </c>
    </row>
    <row r="429" s="1" customFormat="true" ht="33" hidden="false" customHeight="false" outlineLevel="0" collapsed="false">
      <c r="A429" s="39" t="s">
        <v>375</v>
      </c>
      <c r="B429" s="40" t="s">
        <v>19</v>
      </c>
      <c r="C429" s="40" t="s">
        <v>344</v>
      </c>
      <c r="D429" s="41" t="s">
        <v>376</v>
      </c>
      <c r="E429" s="40" t="s">
        <v>22</v>
      </c>
      <c r="F429" s="42" t="n">
        <v>1641325</v>
      </c>
      <c r="G429" s="42" t="n">
        <v>1641325</v>
      </c>
      <c r="H429" s="43" t="n">
        <f aca="false">G429/F429*100</f>
        <v>100</v>
      </c>
    </row>
    <row r="430" s="1" customFormat="true" ht="33" hidden="false" customHeight="false" outlineLevel="0" collapsed="false">
      <c r="A430" s="39" t="s">
        <v>78</v>
      </c>
      <c r="B430" s="40" t="s">
        <v>19</v>
      </c>
      <c r="C430" s="40" t="s">
        <v>344</v>
      </c>
      <c r="D430" s="41" t="s">
        <v>376</v>
      </c>
      <c r="E430" s="40" t="s">
        <v>80</v>
      </c>
      <c r="F430" s="42" t="n">
        <v>1641325</v>
      </c>
      <c r="G430" s="42" t="n">
        <v>1641325</v>
      </c>
      <c r="H430" s="43" t="n">
        <f aca="false">G430/F430*100</f>
        <v>100</v>
      </c>
    </row>
    <row r="431" s="1" customFormat="true" ht="33" hidden="false" customHeight="false" outlineLevel="0" collapsed="false">
      <c r="A431" s="39" t="s">
        <v>81</v>
      </c>
      <c r="B431" s="40" t="s">
        <v>19</v>
      </c>
      <c r="C431" s="40" t="s">
        <v>344</v>
      </c>
      <c r="D431" s="41" t="s">
        <v>376</v>
      </c>
      <c r="E431" s="40" t="s">
        <v>82</v>
      </c>
      <c r="F431" s="42" t="n">
        <v>1641325</v>
      </c>
      <c r="G431" s="42" t="n">
        <v>1641325</v>
      </c>
      <c r="H431" s="43" t="n">
        <f aca="false">G431/F431*100</f>
        <v>100</v>
      </c>
    </row>
    <row r="432" s="1" customFormat="true" ht="33" hidden="false" customHeight="false" outlineLevel="0" collapsed="false">
      <c r="A432" s="39" t="s">
        <v>295</v>
      </c>
      <c r="B432" s="40" t="s">
        <v>19</v>
      </c>
      <c r="C432" s="40" t="s">
        <v>344</v>
      </c>
      <c r="D432" s="41" t="s">
        <v>296</v>
      </c>
      <c r="E432" s="40" t="s">
        <v>22</v>
      </c>
      <c r="F432" s="42" t="n">
        <v>49656422.84</v>
      </c>
      <c r="G432" s="42" t="n">
        <v>48510211.68</v>
      </c>
      <c r="H432" s="43" t="n">
        <f aca="false">G432/F432*100</f>
        <v>97.6917162082068</v>
      </c>
    </row>
    <row r="433" s="1" customFormat="true" ht="33" hidden="false" customHeight="false" outlineLevel="0" collapsed="false">
      <c r="A433" s="39" t="s">
        <v>377</v>
      </c>
      <c r="B433" s="40" t="s">
        <v>19</v>
      </c>
      <c r="C433" s="40" t="s">
        <v>344</v>
      </c>
      <c r="D433" s="41" t="s">
        <v>378</v>
      </c>
      <c r="E433" s="40" t="s">
        <v>22</v>
      </c>
      <c r="F433" s="42" t="n">
        <v>32587710.5</v>
      </c>
      <c r="G433" s="42" t="n">
        <v>31668291.31</v>
      </c>
      <c r="H433" s="43" t="n">
        <f aca="false">G433/F433*100</f>
        <v>97.178632141095</v>
      </c>
    </row>
    <row r="434" s="1" customFormat="true" ht="33" hidden="false" customHeight="false" outlineLevel="0" collapsed="false">
      <c r="A434" s="39" t="s">
        <v>379</v>
      </c>
      <c r="B434" s="40" t="s">
        <v>19</v>
      </c>
      <c r="C434" s="40" t="s">
        <v>344</v>
      </c>
      <c r="D434" s="41" t="s">
        <v>380</v>
      </c>
      <c r="E434" s="40" t="s">
        <v>22</v>
      </c>
      <c r="F434" s="42" t="n">
        <v>1726897.8</v>
      </c>
      <c r="G434" s="42" t="n">
        <v>1726897.8</v>
      </c>
      <c r="H434" s="43" t="n">
        <f aca="false">G434/F434*100</f>
        <v>100</v>
      </c>
    </row>
    <row r="435" s="1" customFormat="true" ht="33" hidden="false" customHeight="false" outlineLevel="0" collapsed="false">
      <c r="A435" s="39" t="s">
        <v>78</v>
      </c>
      <c r="B435" s="40" t="s">
        <v>19</v>
      </c>
      <c r="C435" s="40" t="s">
        <v>344</v>
      </c>
      <c r="D435" s="41" t="s">
        <v>380</v>
      </c>
      <c r="E435" s="40" t="s">
        <v>80</v>
      </c>
      <c r="F435" s="42" t="n">
        <v>1726897.8</v>
      </c>
      <c r="G435" s="42" t="n">
        <v>1726897.8</v>
      </c>
      <c r="H435" s="43" t="n">
        <f aca="false">G435/F435*100</f>
        <v>100</v>
      </c>
    </row>
    <row r="436" s="1" customFormat="true" ht="33" hidden="false" customHeight="false" outlineLevel="0" collapsed="false">
      <c r="A436" s="39" t="s">
        <v>81</v>
      </c>
      <c r="B436" s="40" t="s">
        <v>19</v>
      </c>
      <c r="C436" s="40" t="s">
        <v>344</v>
      </c>
      <c r="D436" s="41" t="s">
        <v>380</v>
      </c>
      <c r="E436" s="40" t="s">
        <v>82</v>
      </c>
      <c r="F436" s="42" t="n">
        <v>1726897.8</v>
      </c>
      <c r="G436" s="42" t="n">
        <v>1726897.8</v>
      </c>
      <c r="H436" s="43" t="n">
        <f aca="false">G436/F436*100</f>
        <v>100</v>
      </c>
    </row>
    <row r="437" s="1" customFormat="true" ht="33" hidden="false" customHeight="false" outlineLevel="0" collapsed="false">
      <c r="A437" s="39" t="s">
        <v>349</v>
      </c>
      <c r="B437" s="40" t="s">
        <v>19</v>
      </c>
      <c r="C437" s="40" t="s">
        <v>344</v>
      </c>
      <c r="D437" s="41" t="s">
        <v>381</v>
      </c>
      <c r="E437" s="40" t="s">
        <v>22</v>
      </c>
      <c r="F437" s="42" t="n">
        <v>8786625</v>
      </c>
      <c r="G437" s="42" t="n">
        <v>8786625</v>
      </c>
      <c r="H437" s="43" t="n">
        <f aca="false">G437/F437*100</f>
        <v>100</v>
      </c>
    </row>
    <row r="438" s="1" customFormat="true" ht="33" hidden="false" customHeight="false" outlineLevel="0" collapsed="false">
      <c r="A438" s="39" t="s">
        <v>78</v>
      </c>
      <c r="B438" s="40" t="s">
        <v>19</v>
      </c>
      <c r="C438" s="40" t="s">
        <v>344</v>
      </c>
      <c r="D438" s="41" t="s">
        <v>381</v>
      </c>
      <c r="E438" s="40" t="s">
        <v>80</v>
      </c>
      <c r="F438" s="42" t="n">
        <v>8786625</v>
      </c>
      <c r="G438" s="42" t="n">
        <v>8786625</v>
      </c>
      <c r="H438" s="43" t="n">
        <f aca="false">G438/F438*100</f>
        <v>100</v>
      </c>
    </row>
    <row r="439" s="1" customFormat="true" ht="33" hidden="false" customHeight="false" outlineLevel="0" collapsed="false">
      <c r="A439" s="39" t="s">
        <v>81</v>
      </c>
      <c r="B439" s="40" t="s">
        <v>19</v>
      </c>
      <c r="C439" s="40" t="s">
        <v>344</v>
      </c>
      <c r="D439" s="41" t="s">
        <v>381</v>
      </c>
      <c r="E439" s="40" t="s">
        <v>82</v>
      </c>
      <c r="F439" s="42" t="n">
        <v>8786625</v>
      </c>
      <c r="G439" s="42" t="n">
        <v>8786625</v>
      </c>
      <c r="H439" s="43" t="n">
        <f aca="false">G439/F439*100</f>
        <v>100</v>
      </c>
    </row>
    <row r="440" s="1" customFormat="true" ht="16.5" hidden="false" customHeight="false" outlineLevel="0" collapsed="false">
      <c r="A440" s="39" t="s">
        <v>71</v>
      </c>
      <c r="B440" s="40" t="s">
        <v>19</v>
      </c>
      <c r="C440" s="40" t="s">
        <v>344</v>
      </c>
      <c r="D440" s="41" t="s">
        <v>382</v>
      </c>
      <c r="E440" s="40" t="s">
        <v>22</v>
      </c>
      <c r="F440" s="42" t="n">
        <v>20922922.5</v>
      </c>
      <c r="G440" s="42" t="n">
        <v>20003503.31</v>
      </c>
      <c r="H440" s="43" t="n">
        <f aca="false">G440/F440*100</f>
        <v>95.6056846743088</v>
      </c>
    </row>
    <row r="441" s="1" customFormat="true" ht="33" hidden="false" customHeight="false" outlineLevel="0" collapsed="false">
      <c r="A441" s="39" t="s">
        <v>78</v>
      </c>
      <c r="B441" s="40" t="s">
        <v>19</v>
      </c>
      <c r="C441" s="40" t="s">
        <v>344</v>
      </c>
      <c r="D441" s="41" t="s">
        <v>382</v>
      </c>
      <c r="E441" s="40" t="s">
        <v>80</v>
      </c>
      <c r="F441" s="42" t="n">
        <v>20922922.5</v>
      </c>
      <c r="G441" s="42" t="n">
        <v>20003503.31</v>
      </c>
      <c r="H441" s="43" t="n">
        <f aca="false">G441/F441*100</f>
        <v>95.6056846743088</v>
      </c>
    </row>
    <row r="442" s="1" customFormat="true" ht="33" hidden="false" customHeight="false" outlineLevel="0" collapsed="false">
      <c r="A442" s="39" t="s">
        <v>81</v>
      </c>
      <c r="B442" s="40" t="s">
        <v>19</v>
      </c>
      <c r="C442" s="40" t="s">
        <v>344</v>
      </c>
      <c r="D442" s="41" t="s">
        <v>382</v>
      </c>
      <c r="E442" s="40" t="s">
        <v>82</v>
      </c>
      <c r="F442" s="42" t="n">
        <v>20922922.5</v>
      </c>
      <c r="G442" s="42" t="n">
        <v>20003503.31</v>
      </c>
      <c r="H442" s="43" t="n">
        <f aca="false">G442/F442*100</f>
        <v>95.6056846743088</v>
      </c>
    </row>
    <row r="443" s="1" customFormat="true" ht="33" hidden="false" customHeight="false" outlineLevel="0" collapsed="false">
      <c r="A443" s="39" t="s">
        <v>383</v>
      </c>
      <c r="B443" s="40" t="s">
        <v>19</v>
      </c>
      <c r="C443" s="40" t="s">
        <v>344</v>
      </c>
      <c r="D443" s="41" t="s">
        <v>384</v>
      </c>
      <c r="E443" s="40" t="s">
        <v>22</v>
      </c>
      <c r="F443" s="42" t="n">
        <v>1151265.2</v>
      </c>
      <c r="G443" s="42" t="n">
        <v>1151265.2</v>
      </c>
      <c r="H443" s="43" t="n">
        <f aca="false">G443/F443*100</f>
        <v>100</v>
      </c>
    </row>
    <row r="444" s="1" customFormat="true" ht="33" hidden="false" customHeight="false" outlineLevel="0" collapsed="false">
      <c r="A444" s="39" t="s">
        <v>78</v>
      </c>
      <c r="B444" s="40" t="s">
        <v>19</v>
      </c>
      <c r="C444" s="40" t="s">
        <v>344</v>
      </c>
      <c r="D444" s="41" t="s">
        <v>384</v>
      </c>
      <c r="E444" s="40" t="s">
        <v>80</v>
      </c>
      <c r="F444" s="42" t="n">
        <v>1151265.2</v>
      </c>
      <c r="G444" s="42" t="n">
        <v>1151265.2</v>
      </c>
      <c r="H444" s="43" t="n">
        <f aca="false">G444/F444*100</f>
        <v>100</v>
      </c>
    </row>
    <row r="445" s="1" customFormat="true" ht="33" hidden="false" customHeight="false" outlineLevel="0" collapsed="false">
      <c r="A445" s="39" t="s">
        <v>81</v>
      </c>
      <c r="B445" s="40" t="s">
        <v>19</v>
      </c>
      <c r="C445" s="40" t="s">
        <v>344</v>
      </c>
      <c r="D445" s="41" t="s">
        <v>384</v>
      </c>
      <c r="E445" s="40" t="s">
        <v>82</v>
      </c>
      <c r="F445" s="42" t="n">
        <v>1151265.2</v>
      </c>
      <c r="G445" s="42" t="n">
        <v>1151265.2</v>
      </c>
      <c r="H445" s="43" t="n">
        <f aca="false">G445/F445*100</f>
        <v>100</v>
      </c>
    </row>
    <row r="446" s="1" customFormat="true" ht="16.5" hidden="false" customHeight="false" outlineLevel="0" collapsed="false">
      <c r="A446" s="39" t="s">
        <v>385</v>
      </c>
      <c r="B446" s="40" t="s">
        <v>19</v>
      </c>
      <c r="C446" s="40" t="s">
        <v>344</v>
      </c>
      <c r="D446" s="41" t="s">
        <v>386</v>
      </c>
      <c r="E446" s="40" t="s">
        <v>22</v>
      </c>
      <c r="F446" s="42" t="n">
        <v>948316.24</v>
      </c>
      <c r="G446" s="42" t="n">
        <v>831820.98</v>
      </c>
      <c r="H446" s="43" t="n">
        <f aca="false">G446/F446*100</f>
        <v>87.7155683846562</v>
      </c>
    </row>
    <row r="447" s="1" customFormat="true" ht="16.5" hidden="false" customHeight="false" outlineLevel="0" collapsed="false">
      <c r="A447" s="39" t="s">
        <v>71</v>
      </c>
      <c r="B447" s="40" t="s">
        <v>19</v>
      </c>
      <c r="C447" s="40" t="s">
        <v>344</v>
      </c>
      <c r="D447" s="41" t="s">
        <v>387</v>
      </c>
      <c r="E447" s="40" t="s">
        <v>22</v>
      </c>
      <c r="F447" s="42" t="n">
        <v>948316.24</v>
      </c>
      <c r="G447" s="42" t="n">
        <v>831820.98</v>
      </c>
      <c r="H447" s="43" t="n">
        <f aca="false">G447/F447*100</f>
        <v>87.7155683846562</v>
      </c>
    </row>
    <row r="448" s="1" customFormat="true" ht="33" hidden="false" customHeight="false" outlineLevel="0" collapsed="false">
      <c r="A448" s="39" t="s">
        <v>78</v>
      </c>
      <c r="B448" s="40" t="s">
        <v>19</v>
      </c>
      <c r="C448" s="40" t="s">
        <v>344</v>
      </c>
      <c r="D448" s="41" t="s">
        <v>387</v>
      </c>
      <c r="E448" s="40" t="s">
        <v>80</v>
      </c>
      <c r="F448" s="42" t="n">
        <v>948316.24</v>
      </c>
      <c r="G448" s="42" t="n">
        <v>831820.98</v>
      </c>
      <c r="H448" s="43" t="n">
        <f aca="false">G448/F448*100</f>
        <v>87.7155683846562</v>
      </c>
    </row>
    <row r="449" s="1" customFormat="true" ht="33" hidden="false" customHeight="false" outlineLevel="0" collapsed="false">
      <c r="A449" s="39" t="s">
        <v>81</v>
      </c>
      <c r="B449" s="40" t="s">
        <v>19</v>
      </c>
      <c r="C449" s="40" t="s">
        <v>344</v>
      </c>
      <c r="D449" s="41" t="s">
        <v>387</v>
      </c>
      <c r="E449" s="40" t="s">
        <v>82</v>
      </c>
      <c r="F449" s="42" t="n">
        <v>948316.24</v>
      </c>
      <c r="G449" s="42" t="n">
        <v>831820.98</v>
      </c>
      <c r="H449" s="43" t="n">
        <f aca="false">G449/F449*100</f>
        <v>87.7155683846562</v>
      </c>
    </row>
    <row r="450" s="1" customFormat="true" ht="16.5" hidden="false" customHeight="false" outlineLevel="0" collapsed="false">
      <c r="A450" s="39" t="s">
        <v>297</v>
      </c>
      <c r="B450" s="40" t="s">
        <v>19</v>
      </c>
      <c r="C450" s="40" t="s">
        <v>344</v>
      </c>
      <c r="D450" s="41" t="s">
        <v>298</v>
      </c>
      <c r="E450" s="40" t="s">
        <v>22</v>
      </c>
      <c r="F450" s="42" t="n">
        <v>16120396.1</v>
      </c>
      <c r="G450" s="42" t="n">
        <v>16010099.39</v>
      </c>
      <c r="H450" s="43" t="n">
        <f aca="false">G450/F450*100</f>
        <v>99.3157940455322</v>
      </c>
    </row>
    <row r="451" s="1" customFormat="true" ht="33" hidden="false" customHeight="false" outlineLevel="0" collapsed="false">
      <c r="A451" s="39" t="s">
        <v>388</v>
      </c>
      <c r="B451" s="40" t="s">
        <v>19</v>
      </c>
      <c r="C451" s="40" t="s">
        <v>344</v>
      </c>
      <c r="D451" s="41" t="s">
        <v>389</v>
      </c>
      <c r="E451" s="40" t="s">
        <v>22</v>
      </c>
      <c r="F451" s="42" t="n">
        <v>1000000</v>
      </c>
      <c r="G451" s="42" t="n">
        <v>1000000</v>
      </c>
      <c r="H451" s="43" t="n">
        <f aca="false">G451/F451*100</f>
        <v>100</v>
      </c>
    </row>
    <row r="452" s="1" customFormat="true" ht="33" hidden="false" customHeight="false" outlineLevel="0" collapsed="false">
      <c r="A452" s="39" t="s">
        <v>78</v>
      </c>
      <c r="B452" s="40" t="s">
        <v>19</v>
      </c>
      <c r="C452" s="40" t="s">
        <v>344</v>
      </c>
      <c r="D452" s="41" t="s">
        <v>389</v>
      </c>
      <c r="E452" s="40" t="s">
        <v>80</v>
      </c>
      <c r="F452" s="42" t="n">
        <v>1000000</v>
      </c>
      <c r="G452" s="42" t="n">
        <v>1000000</v>
      </c>
      <c r="H452" s="43" t="n">
        <f aca="false">G452/F452*100</f>
        <v>100</v>
      </c>
    </row>
    <row r="453" s="1" customFormat="true" ht="33" hidden="false" customHeight="false" outlineLevel="0" collapsed="false">
      <c r="A453" s="39" t="s">
        <v>81</v>
      </c>
      <c r="B453" s="40" t="s">
        <v>19</v>
      </c>
      <c r="C453" s="40" t="s">
        <v>344</v>
      </c>
      <c r="D453" s="41" t="s">
        <v>389</v>
      </c>
      <c r="E453" s="40" t="s">
        <v>82</v>
      </c>
      <c r="F453" s="42" t="n">
        <v>1000000</v>
      </c>
      <c r="G453" s="42" t="n">
        <v>1000000</v>
      </c>
      <c r="H453" s="43" t="n">
        <f aca="false">G453/F453*100</f>
        <v>100</v>
      </c>
    </row>
    <row r="454" s="1" customFormat="true" ht="16.5" hidden="false" customHeight="false" outlineLevel="0" collapsed="false">
      <c r="A454" s="39" t="s">
        <v>71</v>
      </c>
      <c r="B454" s="40" t="s">
        <v>19</v>
      </c>
      <c r="C454" s="40" t="s">
        <v>344</v>
      </c>
      <c r="D454" s="41" t="s">
        <v>390</v>
      </c>
      <c r="E454" s="40" t="s">
        <v>22</v>
      </c>
      <c r="F454" s="42" t="n">
        <v>15120396.1</v>
      </c>
      <c r="G454" s="42" t="n">
        <v>15010099.39</v>
      </c>
      <c r="H454" s="43" t="n">
        <f aca="false">G454/F454*100</f>
        <v>99.2705435143991</v>
      </c>
    </row>
    <row r="455" s="1" customFormat="true" ht="33" hidden="false" customHeight="false" outlineLevel="0" collapsed="false">
      <c r="A455" s="39" t="s">
        <v>78</v>
      </c>
      <c r="B455" s="40" t="s">
        <v>19</v>
      </c>
      <c r="C455" s="40" t="s">
        <v>344</v>
      </c>
      <c r="D455" s="41" t="s">
        <v>390</v>
      </c>
      <c r="E455" s="40" t="s">
        <v>80</v>
      </c>
      <c r="F455" s="42" t="n">
        <v>15120396.1</v>
      </c>
      <c r="G455" s="42" t="n">
        <v>15010099.39</v>
      </c>
      <c r="H455" s="43" t="n">
        <f aca="false">G455/F455*100</f>
        <v>99.2705435143991</v>
      </c>
    </row>
    <row r="456" s="1" customFormat="true" ht="33" hidden="false" customHeight="false" outlineLevel="0" collapsed="false">
      <c r="A456" s="39" t="s">
        <v>81</v>
      </c>
      <c r="B456" s="40" t="s">
        <v>19</v>
      </c>
      <c r="C456" s="40" t="s">
        <v>344</v>
      </c>
      <c r="D456" s="41" t="s">
        <v>390</v>
      </c>
      <c r="E456" s="40" t="s">
        <v>82</v>
      </c>
      <c r="F456" s="42" t="n">
        <v>15120396.1</v>
      </c>
      <c r="G456" s="42" t="n">
        <v>15010099.39</v>
      </c>
      <c r="H456" s="43" t="n">
        <f aca="false">G456/F456*100</f>
        <v>99.2705435143991</v>
      </c>
    </row>
    <row r="457" s="1" customFormat="true" ht="16.5" hidden="false" customHeight="false" outlineLevel="0" collapsed="false">
      <c r="A457" s="39" t="s">
        <v>391</v>
      </c>
      <c r="B457" s="40" t="s">
        <v>19</v>
      </c>
      <c r="C457" s="40" t="s">
        <v>392</v>
      </c>
      <c r="D457" s="41" t="s">
        <v>21</v>
      </c>
      <c r="E457" s="40" t="s">
        <v>22</v>
      </c>
      <c r="F457" s="42" t="n">
        <v>57868093.41</v>
      </c>
      <c r="G457" s="42" t="n">
        <v>56148885.29</v>
      </c>
      <c r="H457" s="43" t="n">
        <f aca="false">G457/F457*100</f>
        <v>97.029091475644</v>
      </c>
    </row>
    <row r="458" s="1" customFormat="true" ht="49.5" hidden="false" customHeight="false" outlineLevel="0" collapsed="false">
      <c r="A458" s="39" t="s">
        <v>25</v>
      </c>
      <c r="B458" s="40" t="s">
        <v>19</v>
      </c>
      <c r="C458" s="40" t="s">
        <v>392</v>
      </c>
      <c r="D458" s="41" t="s">
        <v>26</v>
      </c>
      <c r="E458" s="40" t="s">
        <v>22</v>
      </c>
      <c r="F458" s="42" t="n">
        <v>57718043.41</v>
      </c>
      <c r="G458" s="42" t="n">
        <v>56148885.29</v>
      </c>
      <c r="H458" s="43" t="n">
        <f aca="false">G458/F458*100</f>
        <v>97.2813386814701</v>
      </c>
    </row>
    <row r="459" s="1" customFormat="true" ht="33" hidden="false" customHeight="false" outlineLevel="0" collapsed="false">
      <c r="A459" s="39" t="s">
        <v>27</v>
      </c>
      <c r="B459" s="40" t="s">
        <v>19</v>
      </c>
      <c r="C459" s="40" t="s">
        <v>392</v>
      </c>
      <c r="D459" s="41" t="s">
        <v>28</v>
      </c>
      <c r="E459" s="40" t="s">
        <v>22</v>
      </c>
      <c r="F459" s="42" t="n">
        <v>57718043.41</v>
      </c>
      <c r="G459" s="42" t="n">
        <v>56148885.29</v>
      </c>
      <c r="H459" s="43" t="n">
        <f aca="false">G459/F459*100</f>
        <v>97.2813386814701</v>
      </c>
    </row>
    <row r="460" s="1" customFormat="true" ht="49.5" hidden="false" customHeight="false" outlineLevel="0" collapsed="false">
      <c r="A460" s="39" t="s">
        <v>29</v>
      </c>
      <c r="B460" s="40" t="s">
        <v>19</v>
      </c>
      <c r="C460" s="40" t="s">
        <v>392</v>
      </c>
      <c r="D460" s="41" t="s">
        <v>30</v>
      </c>
      <c r="E460" s="40" t="s">
        <v>22</v>
      </c>
      <c r="F460" s="42" t="n">
        <v>57718043.41</v>
      </c>
      <c r="G460" s="42" t="n">
        <v>56148885.29</v>
      </c>
      <c r="H460" s="43" t="n">
        <f aca="false">G460/F460*100</f>
        <v>97.2813386814701</v>
      </c>
    </row>
    <row r="461" s="1" customFormat="true" ht="49.5" hidden="false" customHeight="false" outlineLevel="0" collapsed="false">
      <c r="A461" s="39" t="s">
        <v>45</v>
      </c>
      <c r="B461" s="40" t="s">
        <v>19</v>
      </c>
      <c r="C461" s="40" t="s">
        <v>392</v>
      </c>
      <c r="D461" s="41" t="s">
        <v>46</v>
      </c>
      <c r="E461" s="40" t="s">
        <v>22</v>
      </c>
      <c r="F461" s="42" t="n">
        <v>68265</v>
      </c>
      <c r="G461" s="42" t="n">
        <v>68265</v>
      </c>
      <c r="H461" s="43" t="n">
        <f aca="false">G461/F461*100</f>
        <v>100</v>
      </c>
    </row>
    <row r="462" s="1" customFormat="true" ht="66" hidden="false" customHeight="false" outlineLevel="0" collapsed="false">
      <c r="A462" s="39" t="s">
        <v>32</v>
      </c>
      <c r="B462" s="40" t="s">
        <v>19</v>
      </c>
      <c r="C462" s="40" t="s">
        <v>392</v>
      </c>
      <c r="D462" s="41" t="s">
        <v>46</v>
      </c>
      <c r="E462" s="40" t="s">
        <v>34</v>
      </c>
      <c r="F462" s="42" t="n">
        <v>68265</v>
      </c>
      <c r="G462" s="42" t="n">
        <v>68265</v>
      </c>
      <c r="H462" s="43" t="n">
        <f aca="false">G462/F462*100</f>
        <v>100</v>
      </c>
    </row>
    <row r="463" s="1" customFormat="true" ht="16.5" hidden="false" customHeight="false" outlineLevel="0" collapsed="false">
      <c r="A463" s="39" t="s">
        <v>291</v>
      </c>
      <c r="B463" s="40" t="s">
        <v>19</v>
      </c>
      <c r="C463" s="40" t="s">
        <v>392</v>
      </c>
      <c r="D463" s="41" t="s">
        <v>46</v>
      </c>
      <c r="E463" s="40" t="s">
        <v>292</v>
      </c>
      <c r="F463" s="42" t="n">
        <v>68265</v>
      </c>
      <c r="G463" s="42" t="n">
        <v>68265</v>
      </c>
      <c r="H463" s="43" t="n">
        <f aca="false">G463/F463*100</f>
        <v>100</v>
      </c>
    </row>
    <row r="464" s="1" customFormat="true" ht="16.5" hidden="false" customHeight="false" outlineLevel="0" collapsed="false">
      <c r="A464" s="39" t="s">
        <v>71</v>
      </c>
      <c r="B464" s="40" t="s">
        <v>19</v>
      </c>
      <c r="C464" s="40" t="s">
        <v>392</v>
      </c>
      <c r="D464" s="41" t="s">
        <v>83</v>
      </c>
      <c r="E464" s="40" t="s">
        <v>22</v>
      </c>
      <c r="F464" s="42" t="n">
        <v>57649778.41</v>
      </c>
      <c r="G464" s="42" t="n">
        <v>55932220.29</v>
      </c>
      <c r="H464" s="43" t="n">
        <f aca="false">G464/F464*100</f>
        <v>97.020702997703</v>
      </c>
    </row>
    <row r="465" s="1" customFormat="true" ht="66" hidden="false" customHeight="false" outlineLevel="0" collapsed="false">
      <c r="A465" s="39" t="s">
        <v>32</v>
      </c>
      <c r="B465" s="40" t="s">
        <v>19</v>
      </c>
      <c r="C465" s="40" t="s">
        <v>392</v>
      </c>
      <c r="D465" s="41" t="s">
        <v>83</v>
      </c>
      <c r="E465" s="40" t="s">
        <v>34</v>
      </c>
      <c r="F465" s="42" t="n">
        <v>31939932.79</v>
      </c>
      <c r="G465" s="42" t="n">
        <v>31718784.93</v>
      </c>
      <c r="H465" s="43" t="n">
        <f aca="false">G465/F465*100</f>
        <v>99.3076132581305</v>
      </c>
    </row>
    <row r="466" s="1" customFormat="true" ht="16.5" hidden="false" customHeight="false" outlineLevel="0" collapsed="false">
      <c r="A466" s="39" t="s">
        <v>291</v>
      </c>
      <c r="B466" s="40" t="s">
        <v>19</v>
      </c>
      <c r="C466" s="40" t="s">
        <v>392</v>
      </c>
      <c r="D466" s="41" t="s">
        <v>83</v>
      </c>
      <c r="E466" s="40" t="s">
        <v>292</v>
      </c>
      <c r="F466" s="42" t="n">
        <v>31939932.79</v>
      </c>
      <c r="G466" s="42" t="n">
        <v>31718784.93</v>
      </c>
      <c r="H466" s="43" t="n">
        <f aca="false">G466/F466*100</f>
        <v>99.3076132581305</v>
      </c>
    </row>
    <row r="467" s="1" customFormat="true" ht="33" hidden="false" customHeight="false" outlineLevel="0" collapsed="false">
      <c r="A467" s="39" t="s">
        <v>78</v>
      </c>
      <c r="B467" s="40" t="s">
        <v>19</v>
      </c>
      <c r="C467" s="40" t="s">
        <v>392</v>
      </c>
      <c r="D467" s="41" t="s">
        <v>83</v>
      </c>
      <c r="E467" s="40" t="s">
        <v>80</v>
      </c>
      <c r="F467" s="42" t="n">
        <v>24154969.94</v>
      </c>
      <c r="G467" s="42" t="n">
        <v>22698393.06</v>
      </c>
      <c r="H467" s="43" t="n">
        <f aca="false">G467/F467*100</f>
        <v>93.9698667246613</v>
      </c>
    </row>
    <row r="468" s="1" customFormat="true" ht="33" hidden="false" customHeight="false" outlineLevel="0" collapsed="false">
      <c r="A468" s="39" t="s">
        <v>81</v>
      </c>
      <c r="B468" s="40" t="s">
        <v>19</v>
      </c>
      <c r="C468" s="40" t="s">
        <v>392</v>
      </c>
      <c r="D468" s="41" t="s">
        <v>83</v>
      </c>
      <c r="E468" s="40" t="s">
        <v>82</v>
      </c>
      <c r="F468" s="42" t="n">
        <v>24154969.94</v>
      </c>
      <c r="G468" s="42" t="n">
        <v>22698393.06</v>
      </c>
      <c r="H468" s="43" t="n">
        <f aca="false">G468/F468*100</f>
        <v>93.9698667246613</v>
      </c>
    </row>
    <row r="469" s="1" customFormat="true" ht="16.5" hidden="false" customHeight="false" outlineLevel="0" collapsed="false">
      <c r="A469" s="39" t="s">
        <v>84</v>
      </c>
      <c r="B469" s="40" t="s">
        <v>19</v>
      </c>
      <c r="C469" s="40" t="s">
        <v>392</v>
      </c>
      <c r="D469" s="41" t="s">
        <v>83</v>
      </c>
      <c r="E469" s="40" t="s">
        <v>85</v>
      </c>
      <c r="F469" s="42" t="n">
        <v>66625.68</v>
      </c>
      <c r="G469" s="42" t="n">
        <v>66625.68</v>
      </c>
      <c r="H469" s="43" t="n">
        <f aca="false">G469/F469*100</f>
        <v>100</v>
      </c>
    </row>
    <row r="470" s="1" customFormat="true" ht="33" hidden="false" customHeight="false" outlineLevel="0" collapsed="false">
      <c r="A470" s="39" t="s">
        <v>167</v>
      </c>
      <c r="B470" s="40" t="s">
        <v>19</v>
      </c>
      <c r="C470" s="40" t="s">
        <v>392</v>
      </c>
      <c r="D470" s="41" t="s">
        <v>83</v>
      </c>
      <c r="E470" s="40" t="s">
        <v>168</v>
      </c>
      <c r="F470" s="42" t="n">
        <v>66625.68</v>
      </c>
      <c r="G470" s="42" t="n">
        <v>66625.68</v>
      </c>
      <c r="H470" s="43" t="n">
        <f aca="false">G470/F470*100</f>
        <v>100</v>
      </c>
    </row>
    <row r="471" s="1" customFormat="true" ht="16.5" hidden="false" customHeight="false" outlineLevel="0" collapsed="false">
      <c r="A471" s="39" t="s">
        <v>55</v>
      </c>
      <c r="B471" s="40" t="s">
        <v>19</v>
      </c>
      <c r="C471" s="40" t="s">
        <v>392</v>
      </c>
      <c r="D471" s="41" t="s">
        <v>83</v>
      </c>
      <c r="E471" s="40" t="s">
        <v>56</v>
      </c>
      <c r="F471" s="42" t="n">
        <v>1488250</v>
      </c>
      <c r="G471" s="42" t="n">
        <v>1448416.62</v>
      </c>
      <c r="H471" s="43" t="n">
        <f aca="false">G471/F471*100</f>
        <v>97.3234752225769</v>
      </c>
    </row>
    <row r="472" s="1" customFormat="true" ht="16.5" hidden="false" customHeight="false" outlineLevel="0" collapsed="false">
      <c r="A472" s="39" t="s">
        <v>90</v>
      </c>
      <c r="B472" s="40" t="s">
        <v>19</v>
      </c>
      <c r="C472" s="40" t="s">
        <v>392</v>
      </c>
      <c r="D472" s="41" t="s">
        <v>83</v>
      </c>
      <c r="E472" s="40" t="s">
        <v>91</v>
      </c>
      <c r="F472" s="42" t="n">
        <v>275000</v>
      </c>
      <c r="G472" s="42" t="n">
        <v>245166.62</v>
      </c>
      <c r="H472" s="43" t="n">
        <f aca="false">G472/F472*100</f>
        <v>89.1514981818182</v>
      </c>
    </row>
    <row r="473" s="1" customFormat="true" ht="16.5" hidden="false" customHeight="false" outlineLevel="0" collapsed="false">
      <c r="A473" s="39" t="s">
        <v>92</v>
      </c>
      <c r="B473" s="40" t="s">
        <v>19</v>
      </c>
      <c r="C473" s="40" t="s">
        <v>392</v>
      </c>
      <c r="D473" s="41" t="s">
        <v>83</v>
      </c>
      <c r="E473" s="40" t="s">
        <v>93</v>
      </c>
      <c r="F473" s="42" t="n">
        <v>1213250</v>
      </c>
      <c r="G473" s="42" t="n">
        <v>1203250</v>
      </c>
      <c r="H473" s="43" t="n">
        <f aca="false">G473/F473*100</f>
        <v>99.1757675664537</v>
      </c>
    </row>
    <row r="474" s="1" customFormat="true" ht="66" hidden="false" customHeight="false" outlineLevel="0" collapsed="false">
      <c r="A474" s="39" t="s">
        <v>338</v>
      </c>
      <c r="B474" s="40" t="s">
        <v>19</v>
      </c>
      <c r="C474" s="40" t="s">
        <v>392</v>
      </c>
      <c r="D474" s="41" t="s">
        <v>339</v>
      </c>
      <c r="E474" s="40" t="s">
        <v>22</v>
      </c>
      <c r="F474" s="42" t="n">
        <v>150050</v>
      </c>
      <c r="G474" s="42" t="n">
        <v>148400</v>
      </c>
      <c r="H474" s="43" t="n">
        <f aca="false">G474/F474*100</f>
        <v>98.9003665444852</v>
      </c>
    </row>
    <row r="475" s="1" customFormat="true" ht="33" hidden="false" customHeight="false" outlineLevel="0" collapsed="false">
      <c r="A475" s="39" t="s">
        <v>340</v>
      </c>
      <c r="B475" s="40" t="s">
        <v>19</v>
      </c>
      <c r="C475" s="40" t="s">
        <v>392</v>
      </c>
      <c r="D475" s="41" t="s">
        <v>341</v>
      </c>
      <c r="E475" s="40" t="s">
        <v>22</v>
      </c>
      <c r="F475" s="42" t="n">
        <v>150050</v>
      </c>
      <c r="G475" s="42" t="n">
        <v>148400</v>
      </c>
      <c r="H475" s="43" t="n">
        <f aca="false">G475/F475*100</f>
        <v>98.9003665444852</v>
      </c>
    </row>
    <row r="476" s="1" customFormat="true" ht="16.5" hidden="false" customHeight="false" outlineLevel="0" collapsed="false">
      <c r="A476" s="39" t="s">
        <v>71</v>
      </c>
      <c r="B476" s="40" t="s">
        <v>19</v>
      </c>
      <c r="C476" s="40" t="s">
        <v>392</v>
      </c>
      <c r="D476" s="41" t="s">
        <v>342</v>
      </c>
      <c r="E476" s="40" t="s">
        <v>22</v>
      </c>
      <c r="F476" s="42" t="n">
        <v>150050</v>
      </c>
      <c r="G476" s="42" t="n">
        <v>148400</v>
      </c>
      <c r="H476" s="43" t="n">
        <f aca="false">G476/F476*100</f>
        <v>98.9003665444852</v>
      </c>
    </row>
    <row r="477" s="1" customFormat="true" ht="33" hidden="false" customHeight="false" outlineLevel="0" collapsed="false">
      <c r="A477" s="39" t="s">
        <v>78</v>
      </c>
      <c r="B477" s="40" t="s">
        <v>19</v>
      </c>
      <c r="C477" s="40" t="s">
        <v>392</v>
      </c>
      <c r="D477" s="41" t="s">
        <v>342</v>
      </c>
      <c r="E477" s="40" t="s">
        <v>80</v>
      </c>
      <c r="F477" s="42" t="n">
        <v>150050</v>
      </c>
      <c r="G477" s="42" t="n">
        <v>148400</v>
      </c>
      <c r="H477" s="43" t="n">
        <f aca="false">G477/F477*100</f>
        <v>98.9003665444852</v>
      </c>
    </row>
    <row r="478" s="1" customFormat="true" ht="33" hidden="false" customHeight="false" outlineLevel="0" collapsed="false">
      <c r="A478" s="39" t="s">
        <v>81</v>
      </c>
      <c r="B478" s="40" t="s">
        <v>19</v>
      </c>
      <c r="C478" s="40" t="s">
        <v>392</v>
      </c>
      <c r="D478" s="41" t="s">
        <v>342</v>
      </c>
      <c r="E478" s="40" t="s">
        <v>82</v>
      </c>
      <c r="F478" s="42" t="n">
        <v>150050</v>
      </c>
      <c r="G478" s="42" t="n">
        <v>148400</v>
      </c>
      <c r="H478" s="43" t="n">
        <f aca="false">G478/F478*100</f>
        <v>98.9003665444852</v>
      </c>
    </row>
    <row r="479" s="1" customFormat="true" ht="16.5" hidden="false" customHeight="false" outlineLevel="0" collapsed="false">
      <c r="A479" s="39" t="s">
        <v>236</v>
      </c>
      <c r="B479" s="40" t="s">
        <v>19</v>
      </c>
      <c r="C479" s="40" t="s">
        <v>237</v>
      </c>
      <c r="D479" s="41" t="s">
        <v>21</v>
      </c>
      <c r="E479" s="40" t="s">
        <v>22</v>
      </c>
      <c r="F479" s="42" t="n">
        <v>1111678.17</v>
      </c>
      <c r="G479" s="42" t="n">
        <v>1109990.05</v>
      </c>
      <c r="H479" s="43" t="n">
        <f aca="false">G479/F479*100</f>
        <v>99.8481466987878</v>
      </c>
    </row>
    <row r="480" s="1" customFormat="true" ht="33" hidden="false" customHeight="false" outlineLevel="0" collapsed="false">
      <c r="A480" s="39" t="s">
        <v>238</v>
      </c>
      <c r="B480" s="40" t="s">
        <v>19</v>
      </c>
      <c r="C480" s="40" t="s">
        <v>239</v>
      </c>
      <c r="D480" s="41" t="s">
        <v>21</v>
      </c>
      <c r="E480" s="40" t="s">
        <v>22</v>
      </c>
      <c r="F480" s="42" t="n">
        <v>55000</v>
      </c>
      <c r="G480" s="42" t="n">
        <v>55000</v>
      </c>
      <c r="H480" s="43" t="n">
        <f aca="false">G480/F480*100</f>
        <v>100</v>
      </c>
    </row>
    <row r="481" s="1" customFormat="true" ht="49.5" hidden="false" customHeight="false" outlineLevel="0" collapsed="false">
      <c r="A481" s="39" t="s">
        <v>25</v>
      </c>
      <c r="B481" s="40" t="s">
        <v>19</v>
      </c>
      <c r="C481" s="40" t="s">
        <v>239</v>
      </c>
      <c r="D481" s="41" t="s">
        <v>26</v>
      </c>
      <c r="E481" s="40" t="s">
        <v>22</v>
      </c>
      <c r="F481" s="42" t="n">
        <v>55000</v>
      </c>
      <c r="G481" s="42" t="n">
        <v>55000</v>
      </c>
      <c r="H481" s="43" t="n">
        <f aca="false">G481/F481*100</f>
        <v>100</v>
      </c>
    </row>
    <row r="482" s="1" customFormat="true" ht="33" hidden="false" customHeight="false" outlineLevel="0" collapsed="false">
      <c r="A482" s="39" t="s">
        <v>27</v>
      </c>
      <c r="B482" s="40" t="s">
        <v>19</v>
      </c>
      <c r="C482" s="40" t="s">
        <v>239</v>
      </c>
      <c r="D482" s="41" t="s">
        <v>28</v>
      </c>
      <c r="E482" s="40" t="s">
        <v>22</v>
      </c>
      <c r="F482" s="42" t="n">
        <v>55000</v>
      </c>
      <c r="G482" s="42" t="n">
        <v>55000</v>
      </c>
      <c r="H482" s="43" t="n">
        <f aca="false">G482/F482*100</f>
        <v>100</v>
      </c>
    </row>
    <row r="483" s="1" customFormat="true" ht="49.5" hidden="false" customHeight="false" outlineLevel="0" collapsed="false">
      <c r="A483" s="39" t="s">
        <v>29</v>
      </c>
      <c r="B483" s="40" t="s">
        <v>19</v>
      </c>
      <c r="C483" s="40" t="s">
        <v>239</v>
      </c>
      <c r="D483" s="41" t="s">
        <v>30</v>
      </c>
      <c r="E483" s="40" t="s">
        <v>22</v>
      </c>
      <c r="F483" s="42" t="n">
        <v>55000</v>
      </c>
      <c r="G483" s="42" t="n">
        <v>55000</v>
      </c>
      <c r="H483" s="43" t="n">
        <f aca="false">G483/F483*100</f>
        <v>100</v>
      </c>
    </row>
    <row r="484" s="1" customFormat="true" ht="16.5" hidden="false" customHeight="false" outlineLevel="0" collapsed="false">
      <c r="A484" s="39" t="s">
        <v>71</v>
      </c>
      <c r="B484" s="40" t="s">
        <v>19</v>
      </c>
      <c r="C484" s="40" t="s">
        <v>239</v>
      </c>
      <c r="D484" s="41" t="s">
        <v>83</v>
      </c>
      <c r="E484" s="40" t="s">
        <v>22</v>
      </c>
      <c r="F484" s="42" t="n">
        <v>55000</v>
      </c>
      <c r="G484" s="42" t="n">
        <v>55000</v>
      </c>
      <c r="H484" s="43" t="n">
        <f aca="false">G484/F484*100</f>
        <v>100</v>
      </c>
    </row>
    <row r="485" s="1" customFormat="true" ht="33" hidden="false" customHeight="false" outlineLevel="0" collapsed="false">
      <c r="A485" s="39" t="s">
        <v>78</v>
      </c>
      <c r="B485" s="40" t="s">
        <v>19</v>
      </c>
      <c r="C485" s="40" t="s">
        <v>239</v>
      </c>
      <c r="D485" s="41" t="s">
        <v>83</v>
      </c>
      <c r="E485" s="40" t="s">
        <v>80</v>
      </c>
      <c r="F485" s="42" t="n">
        <v>55000</v>
      </c>
      <c r="G485" s="42" t="n">
        <v>55000</v>
      </c>
      <c r="H485" s="43" t="n">
        <f aca="false">G485/F485*100</f>
        <v>100</v>
      </c>
    </row>
    <row r="486" s="1" customFormat="true" ht="33" hidden="false" customHeight="false" outlineLevel="0" collapsed="false">
      <c r="A486" s="39" t="s">
        <v>81</v>
      </c>
      <c r="B486" s="40" t="s">
        <v>19</v>
      </c>
      <c r="C486" s="40" t="s">
        <v>239</v>
      </c>
      <c r="D486" s="41" t="s">
        <v>83</v>
      </c>
      <c r="E486" s="40" t="s">
        <v>82</v>
      </c>
      <c r="F486" s="42" t="n">
        <v>55000</v>
      </c>
      <c r="G486" s="42" t="n">
        <v>55000</v>
      </c>
      <c r="H486" s="43" t="n">
        <f aca="false">G486/F486*100</f>
        <v>100</v>
      </c>
    </row>
    <row r="487" s="1" customFormat="true" ht="16.5" hidden="false" customHeight="false" outlineLevel="0" collapsed="false">
      <c r="A487" s="39" t="s">
        <v>246</v>
      </c>
      <c r="B487" s="40" t="s">
        <v>19</v>
      </c>
      <c r="C487" s="40" t="s">
        <v>247</v>
      </c>
      <c r="D487" s="41" t="s">
        <v>21</v>
      </c>
      <c r="E487" s="40" t="s">
        <v>22</v>
      </c>
      <c r="F487" s="42" t="n">
        <v>1056678.17</v>
      </c>
      <c r="G487" s="42" t="n">
        <v>1054990.05</v>
      </c>
      <c r="H487" s="43" t="n">
        <f aca="false">G487/F487*100</f>
        <v>99.8402427486507</v>
      </c>
    </row>
    <row r="488" s="1" customFormat="true" ht="49.5" hidden="false" customHeight="false" outlineLevel="0" collapsed="false">
      <c r="A488" s="39" t="s">
        <v>184</v>
      </c>
      <c r="B488" s="40" t="s">
        <v>19</v>
      </c>
      <c r="C488" s="40" t="s">
        <v>247</v>
      </c>
      <c r="D488" s="41" t="s">
        <v>185</v>
      </c>
      <c r="E488" s="40" t="s">
        <v>22</v>
      </c>
      <c r="F488" s="42" t="n">
        <v>1056678.17</v>
      </c>
      <c r="G488" s="42" t="n">
        <v>1054990.05</v>
      </c>
      <c r="H488" s="43" t="n">
        <f aca="false">G488/F488*100</f>
        <v>99.8402427486507</v>
      </c>
    </row>
    <row r="489" s="1" customFormat="true" ht="33" hidden="false" customHeight="false" outlineLevel="0" collapsed="false">
      <c r="A489" s="39" t="s">
        <v>186</v>
      </c>
      <c r="B489" s="40" t="s">
        <v>19</v>
      </c>
      <c r="C489" s="40" t="s">
        <v>247</v>
      </c>
      <c r="D489" s="41" t="s">
        <v>187</v>
      </c>
      <c r="E489" s="40" t="s">
        <v>22</v>
      </c>
      <c r="F489" s="42" t="n">
        <v>600262.8</v>
      </c>
      <c r="G489" s="42" t="n">
        <v>598574.68</v>
      </c>
      <c r="H489" s="43" t="n">
        <f aca="false">G489/F489*100</f>
        <v>99.7187698454744</v>
      </c>
    </row>
    <row r="490" s="1" customFormat="true" ht="16.5" hidden="false" customHeight="false" outlineLevel="0" collapsed="false">
      <c r="A490" s="39" t="s">
        <v>71</v>
      </c>
      <c r="B490" s="40" t="s">
        <v>19</v>
      </c>
      <c r="C490" s="40" t="s">
        <v>247</v>
      </c>
      <c r="D490" s="41" t="s">
        <v>248</v>
      </c>
      <c r="E490" s="40" t="s">
        <v>22</v>
      </c>
      <c r="F490" s="42" t="n">
        <v>600262.8</v>
      </c>
      <c r="G490" s="42" t="n">
        <v>598574.68</v>
      </c>
      <c r="H490" s="43" t="n">
        <f aca="false">G490/F490*100</f>
        <v>99.7187698454744</v>
      </c>
    </row>
    <row r="491" s="1" customFormat="true" ht="66" hidden="false" customHeight="false" outlineLevel="0" collapsed="false">
      <c r="A491" s="39" t="s">
        <v>32</v>
      </c>
      <c r="B491" s="40" t="s">
        <v>19</v>
      </c>
      <c r="C491" s="40" t="s">
        <v>247</v>
      </c>
      <c r="D491" s="41" t="s">
        <v>248</v>
      </c>
      <c r="E491" s="40" t="s">
        <v>34</v>
      </c>
      <c r="F491" s="42" t="n">
        <v>600262.8</v>
      </c>
      <c r="G491" s="42" t="n">
        <v>598574.68</v>
      </c>
      <c r="H491" s="43" t="n">
        <f aca="false">G491/F491*100</f>
        <v>99.7187698454744</v>
      </c>
    </row>
    <row r="492" s="1" customFormat="true" ht="16.5" hidden="false" customHeight="false" outlineLevel="0" collapsed="false">
      <c r="A492" s="39" t="s">
        <v>291</v>
      </c>
      <c r="B492" s="40" t="s">
        <v>19</v>
      </c>
      <c r="C492" s="40" t="s">
        <v>247</v>
      </c>
      <c r="D492" s="41" t="s">
        <v>248</v>
      </c>
      <c r="E492" s="40" t="s">
        <v>292</v>
      </c>
      <c r="F492" s="42" t="n">
        <v>600262.8</v>
      </c>
      <c r="G492" s="42" t="n">
        <v>598574.68</v>
      </c>
      <c r="H492" s="43" t="n">
        <f aca="false">G492/F492*100</f>
        <v>99.7187698454744</v>
      </c>
    </row>
    <row r="493" s="1" customFormat="true" ht="33" hidden="false" customHeight="false" outlineLevel="0" collapsed="false">
      <c r="A493" s="39" t="s">
        <v>393</v>
      </c>
      <c r="B493" s="40" t="s">
        <v>19</v>
      </c>
      <c r="C493" s="40" t="s">
        <v>247</v>
      </c>
      <c r="D493" s="41" t="s">
        <v>394</v>
      </c>
      <c r="E493" s="40" t="s">
        <v>22</v>
      </c>
      <c r="F493" s="42" t="n">
        <v>456415.37</v>
      </c>
      <c r="G493" s="42" t="n">
        <v>456415.37</v>
      </c>
      <c r="H493" s="43" t="n">
        <f aca="false">G493/F493*100</f>
        <v>100</v>
      </c>
    </row>
    <row r="494" s="1" customFormat="true" ht="16.5" hidden="false" customHeight="false" outlineLevel="0" collapsed="false">
      <c r="A494" s="39" t="s">
        <v>71</v>
      </c>
      <c r="B494" s="40" t="s">
        <v>19</v>
      </c>
      <c r="C494" s="40" t="s">
        <v>247</v>
      </c>
      <c r="D494" s="41" t="s">
        <v>395</v>
      </c>
      <c r="E494" s="40" t="s">
        <v>22</v>
      </c>
      <c r="F494" s="42" t="n">
        <v>456415.37</v>
      </c>
      <c r="G494" s="42" t="n">
        <v>456415.37</v>
      </c>
      <c r="H494" s="43" t="n">
        <f aca="false">G494/F494*100</f>
        <v>100</v>
      </c>
    </row>
    <row r="495" s="1" customFormat="true" ht="33" hidden="false" customHeight="false" outlineLevel="0" collapsed="false">
      <c r="A495" s="39" t="s">
        <v>78</v>
      </c>
      <c r="B495" s="40" t="s">
        <v>19</v>
      </c>
      <c r="C495" s="40" t="s">
        <v>247</v>
      </c>
      <c r="D495" s="41" t="s">
        <v>395</v>
      </c>
      <c r="E495" s="40" t="s">
        <v>80</v>
      </c>
      <c r="F495" s="42" t="n">
        <v>456415.37</v>
      </c>
      <c r="G495" s="42" t="n">
        <v>456415.37</v>
      </c>
      <c r="H495" s="43" t="n">
        <f aca="false">G495/F495*100</f>
        <v>100</v>
      </c>
    </row>
    <row r="496" s="1" customFormat="true" ht="33.75" hidden="false" customHeight="false" outlineLevel="0" collapsed="false">
      <c r="A496" s="44" t="s">
        <v>81</v>
      </c>
      <c r="B496" s="19" t="s">
        <v>19</v>
      </c>
      <c r="C496" s="19" t="s">
        <v>247</v>
      </c>
      <c r="D496" s="20" t="s">
        <v>395</v>
      </c>
      <c r="E496" s="19" t="s">
        <v>82</v>
      </c>
      <c r="F496" s="45" t="n">
        <v>456415.37</v>
      </c>
      <c r="G496" s="45" t="n">
        <v>456415.37</v>
      </c>
      <c r="H496" s="46" t="n">
        <f aca="false">G496/F496*100</f>
        <v>100</v>
      </c>
    </row>
    <row r="497" s="33" customFormat="true" ht="17.25" hidden="false" customHeight="true" outlineLevel="0" collapsed="false">
      <c r="A497" s="47" t="s">
        <v>396</v>
      </c>
      <c r="B497" s="47"/>
      <c r="C497" s="47"/>
      <c r="D497" s="47"/>
      <c r="E497" s="47"/>
      <c r="F497" s="31" t="n">
        <v>642062283.45</v>
      </c>
      <c r="G497" s="31" t="n">
        <f aca="false">G11+G283</f>
        <v>631565018.87</v>
      </c>
      <c r="H497" s="32" t="n">
        <f aca="false">G497/F497*100</f>
        <v>98.3650706714005</v>
      </c>
    </row>
    <row r="498" s="1" customFormat="true" ht="16.5" hidden="false" customHeight="true" outlineLevel="0" collapsed="false">
      <c r="A498" s="48"/>
      <c r="B498" s="48"/>
      <c r="C498" s="48"/>
      <c r="D498" s="48"/>
      <c r="E498" s="48"/>
      <c r="F498" s="48"/>
      <c r="G498" s="3"/>
    </row>
    <row r="499" s="1" customFormat="true" ht="16.5" hidden="false" customHeight="true" outlineLevel="0" collapsed="false">
      <c r="A499" s="48"/>
      <c r="B499" s="48"/>
      <c r="C499" s="48"/>
      <c r="D499" s="48"/>
      <c r="E499" s="48"/>
      <c r="F499" s="48"/>
      <c r="G499" s="3"/>
    </row>
  </sheetData>
  <autoFilter ref="A10:P499"/>
  <mergeCells count="12">
    <mergeCell ref="F1:H1"/>
    <mergeCell ref="F2:H2"/>
    <mergeCell ref="F3:H3"/>
    <mergeCell ref="A5:H5"/>
    <mergeCell ref="M5:P5"/>
    <mergeCell ref="A6:F6"/>
    <mergeCell ref="A8:A9"/>
    <mergeCell ref="B8:E8"/>
    <mergeCell ref="F8:H8"/>
    <mergeCell ref="A497:E497"/>
    <mergeCell ref="A498:F498"/>
    <mergeCell ref="A499:F499"/>
  </mergeCells>
  <printOptions headings="false" gridLines="false" gridLinesSet="true" horizontalCentered="false" verticalCentered="false"/>
  <pageMargins left="1.18125" right="0.39375" top="0.39375"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Ирина В. Туйкина</cp:lastModifiedBy>
  <cp:lastPrinted>2022-03-25T14:23:58Z</cp:lastPrinted>
  <dcterms:modified xsi:type="dcterms:W3CDTF">2022-03-29T07:33:53Z</dcterms:modified>
  <cp:revision>0</cp:revision>
  <dc:subject/>
  <dc:title/>
</cp:coreProperties>
</file>