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73">
  <si>
    <t xml:space="preserve">Приложение №1                                                            к постановлению Администрации городского поселения Пойковский от 15.07.2015  № 403-п</t>
  </si>
  <si>
    <t xml:space="preserve">Отчет об исполнении расходов бюджета муниципального образования городское поселение Пойковский за 2 квартал 2015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40 11105013 10 0000 120</t>
  </si>
  <si>
    <t xml:space="preserve">-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40 114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013 13 0000 4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3000 110</t>
  </si>
  <si>
    <t xml:space="preserve">182 10102020 01 4000 110</t>
  </si>
  <si>
    <t xml:space="preserve">182 10102020 01 5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1000 110</t>
  </si>
  <si>
    <t xml:space="preserve">182 10102030 01 2100 110</t>
  </si>
  <si>
    <t xml:space="preserve">182 10102030 01 3000 110</t>
  </si>
  <si>
    <t xml:space="preserve">182 10102030 01 4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Единый сельскохозяйственный налог (за налоговые периоды, истекшие до 1 января 2011 года)</t>
  </si>
  <si>
    <t xml:space="preserve">182 1050302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1000 110</t>
  </si>
  <si>
    <t xml:space="preserve">182 10601030 13 2100 110</t>
  </si>
  <si>
    <t xml:space="preserve">182 10601030 13 2200 110</t>
  </si>
  <si>
    <t xml:space="preserve">182 10601030 13 4000 110</t>
  </si>
  <si>
    <t xml:space="preserve">10606013</t>
  </si>
  <si>
    <t xml:space="preserve">182 10606013 10 0000 110</t>
  </si>
  <si>
    <t xml:space="preserve">10606023</t>
  </si>
  <si>
    <t xml:space="preserve">182 10606023 1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1000 110</t>
  </si>
  <si>
    <t xml:space="preserve">182 10606033 13 2100 110</t>
  </si>
  <si>
    <t xml:space="preserve">182 10606033 13 3000 110</t>
  </si>
  <si>
    <t xml:space="preserve">182 10606033 13 4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1000 110</t>
  </si>
  <si>
    <t xml:space="preserve">182 10606043 13 2100 110</t>
  </si>
  <si>
    <t xml:space="preserve">182 10606043 13 3000 110</t>
  </si>
  <si>
    <t xml:space="preserve">182 10606043 13 4000 11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1105075 1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сельских поселений</t>
  </si>
  <si>
    <t xml:space="preserve">650 11302995 10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650 11623052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50 1163305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бюджетам сельских поселений на выравнивание бюджетной обеспеченности</t>
  </si>
  <si>
    <t xml:space="preserve">650 20201001 10 0000 151</t>
  </si>
  <si>
    <t xml:space="preserve">Дотации бюджетам городских поселений на выравнивание бюджетной обеспеченности</t>
  </si>
  <si>
    <t xml:space="preserve">650 20201001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0203015 1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03015 13 0000 151</t>
  </si>
  <si>
    <t xml:space="preserve">Прочие межбюджетные трансферты, передаваемые бюджетам сельских поселений</t>
  </si>
  <si>
    <t xml:space="preserve">650 20204999 10 0000 151</t>
  </si>
  <si>
    <t xml:space="preserve">Прочие межбюджетные трансферты, передаваемые бюджетам городских поселений</t>
  </si>
  <si>
    <t xml:space="preserve">650 20204999 13 0000 151</t>
  </si>
  <si>
    <t xml:space="preserve">Прочие безвозмездные поступления в бюджеты городских поселений</t>
  </si>
  <si>
    <t xml:space="preserve">650 2070503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3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50 21905000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всего, в т.ч.</t>
  </si>
  <si>
    <t xml:space="preserve">200</t>
  </si>
  <si>
    <t xml:space="preserve">Безвозмездные перечисления государственным и муниципальным организациям</t>
  </si>
  <si>
    <t xml:space="preserve">482 0408 5030408 810 241</t>
  </si>
  <si>
    <t xml:space="preserve">Коммунальные услуги</t>
  </si>
  <si>
    <t xml:space="preserve">482 0409 0300795 244 223</t>
  </si>
  <si>
    <t xml:space="preserve">Работы, услуги по содержанию имущества</t>
  </si>
  <si>
    <t xml:space="preserve">482 0409 0300795 244 225</t>
  </si>
  <si>
    <t xml:space="preserve">Прочие работы, услуги</t>
  </si>
  <si>
    <t xml:space="preserve">482 0409 0300795 244 226</t>
  </si>
  <si>
    <t xml:space="preserve">482 0409 1502006 244 225</t>
  </si>
  <si>
    <t xml:space="preserve">482 0409 1502006 244 226</t>
  </si>
  <si>
    <t xml:space="preserve">Увеличение стоимости основных средств</t>
  </si>
  <si>
    <t xml:space="preserve">482 0409 1502006 244 310</t>
  </si>
  <si>
    <t xml:space="preserve">482 0409 1505419 244 225</t>
  </si>
  <si>
    <t xml:space="preserve">482 0409 1505419 244 226</t>
  </si>
  <si>
    <t xml:space="preserve">482 0409 1505419 244 310</t>
  </si>
  <si>
    <t xml:space="preserve">482 0501 0500795 244 225</t>
  </si>
  <si>
    <t xml:space="preserve">482 0501 0500795 244 226</t>
  </si>
  <si>
    <t xml:space="preserve">482 0501 5030035 244 226</t>
  </si>
  <si>
    <t xml:space="preserve">482 0501 5030035 81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482 0502 5030502 810 242</t>
  </si>
  <si>
    <t xml:space="preserve">Транспортные услуги</t>
  </si>
  <si>
    <t xml:space="preserve">482 0503 0700795 244 222</t>
  </si>
  <si>
    <t xml:space="preserve">Арендная плата за пользование имуществом</t>
  </si>
  <si>
    <t xml:space="preserve">482 0503 0700795 244 224</t>
  </si>
  <si>
    <t xml:space="preserve">482 0503 0700795 244 225</t>
  </si>
  <si>
    <t xml:space="preserve">482 0503 0700795 244 226</t>
  </si>
  <si>
    <t xml:space="preserve">Прочие расходы</t>
  </si>
  <si>
    <t xml:space="preserve">482 0503 0700795 244 290</t>
  </si>
  <si>
    <t xml:space="preserve">482 0503 0700795 244 310</t>
  </si>
  <si>
    <t xml:space="preserve">Увеличение стоимости материальных запасов</t>
  </si>
  <si>
    <t xml:space="preserve">482 0503 0700795 244 340</t>
  </si>
  <si>
    <t xml:space="preserve">482 0503 0700795 360 290</t>
  </si>
  <si>
    <t xml:space="preserve">482 0503 0702121 244 225</t>
  </si>
  <si>
    <t xml:space="preserve">482 0503 0704006 244 225</t>
  </si>
  <si>
    <t xml:space="preserve">482 0503 1400795 244 225</t>
  </si>
  <si>
    <t xml:space="preserve">482 0505 1100795 242 226</t>
  </si>
  <si>
    <t xml:space="preserve">Заработная плата</t>
  </si>
  <si>
    <t xml:space="preserve">482 0505 5020060 111 211</t>
  </si>
  <si>
    <t xml:space="preserve">Начисления на выплаты по оплате труда</t>
  </si>
  <si>
    <t xml:space="preserve">482 0505 5020060 111 213</t>
  </si>
  <si>
    <t xml:space="preserve">Прочие выплаты</t>
  </si>
  <si>
    <t xml:space="preserve">482 0505 5020060 112 212</t>
  </si>
  <si>
    <t xml:space="preserve">Услуги связи</t>
  </si>
  <si>
    <t xml:space="preserve">482 0505 5020060 242 221</t>
  </si>
  <si>
    <t xml:space="preserve">482 0505 5020060 244 221</t>
  </si>
  <si>
    <t xml:space="preserve">482 0505 5020060 244 222</t>
  </si>
  <si>
    <t xml:space="preserve">482 0505 5020060 244 223</t>
  </si>
  <si>
    <t xml:space="preserve">482 0505 5020060 244 224</t>
  </si>
  <si>
    <t xml:space="preserve">482 0505 5020060 244 225</t>
  </si>
  <si>
    <t xml:space="preserve">482 0505 5020060 244 226</t>
  </si>
  <si>
    <t xml:space="preserve">482 0505 5020060 244 310</t>
  </si>
  <si>
    <t xml:space="preserve">482 0505 5020060 244 340</t>
  </si>
  <si>
    <t xml:space="preserve">482 0505 5020060 851 290</t>
  </si>
  <si>
    <t xml:space="preserve">482 0505 5020060 852 290</t>
  </si>
  <si>
    <t xml:space="preserve">482 0707 0125615 111 211</t>
  </si>
  <si>
    <t xml:space="preserve">482 0707 0125615 111 213</t>
  </si>
  <si>
    <t xml:space="preserve">482 0707 0600795 111 211</t>
  </si>
  <si>
    <t xml:space="preserve">482 0707 0600795 111 213</t>
  </si>
  <si>
    <t xml:space="preserve">482 0707 0600795 244 222</t>
  </si>
  <si>
    <t xml:space="preserve">482 0707 0600795 244 226</t>
  </si>
  <si>
    <t xml:space="preserve">482 0707 0600795 244 290</t>
  </si>
  <si>
    <t xml:space="preserve">482 0707 0600795 244 310</t>
  </si>
  <si>
    <t xml:space="preserve">482 0707 0600795 244 340</t>
  </si>
  <si>
    <t xml:space="preserve">650 0102 5010203 121 211</t>
  </si>
  <si>
    <t xml:space="preserve">650 0102 5010203 121 213</t>
  </si>
  <si>
    <t xml:space="preserve">650 0104 5010204 121 211</t>
  </si>
  <si>
    <t xml:space="preserve">650 0104 5010204 121 213</t>
  </si>
  <si>
    <t xml:space="preserve">650 0104 5010240 122 212</t>
  </si>
  <si>
    <t xml:space="preserve">650 0104 5010240 122 222</t>
  </si>
  <si>
    <t xml:space="preserve">650 0104 5010240 122 226</t>
  </si>
  <si>
    <t xml:space="preserve">650 0104 5010240 852 290</t>
  </si>
  <si>
    <t xml:space="preserve">650 0111 5000704 870 290</t>
  </si>
  <si>
    <t xml:space="preserve">650 0113 0202115 244 225</t>
  </si>
  <si>
    <t xml:space="preserve">650 0113 0202115 244 226</t>
  </si>
  <si>
    <t xml:space="preserve">650 0113 0800795 244 226</t>
  </si>
  <si>
    <t xml:space="preserve">650 0113 1000795 244 226</t>
  </si>
  <si>
    <t xml:space="preserve">650 0113 5000991 121 211</t>
  </si>
  <si>
    <t xml:space="preserve">650 0113 5000991 121 213</t>
  </si>
  <si>
    <t xml:space="preserve">650 0113 5000991 244 221</t>
  </si>
  <si>
    <t xml:space="preserve">650 0113 5000991 244 223</t>
  </si>
  <si>
    <t xml:space="preserve">650 0113 5000991 244 226</t>
  </si>
  <si>
    <t xml:space="preserve">650 0113 5000991 852 290</t>
  </si>
  <si>
    <t xml:space="preserve">650 0113 5010250 122 212</t>
  </si>
  <si>
    <t xml:space="preserve">650 0113 5030920 360 290</t>
  </si>
  <si>
    <t xml:space="preserve">650 0113 5030925 122 212</t>
  </si>
  <si>
    <t xml:space="preserve">650 0113 5030930 244 223</t>
  </si>
  <si>
    <t xml:space="preserve">650 0113 5030930 244 225</t>
  </si>
  <si>
    <t xml:space="preserve">650 0113 5030930 244 226</t>
  </si>
  <si>
    <t xml:space="preserve">650 0113 5030930 244 290</t>
  </si>
  <si>
    <t xml:space="preserve">650 0113 5030930 831 290</t>
  </si>
  <si>
    <t xml:space="preserve">650 0113 5030930 852 290</t>
  </si>
  <si>
    <t xml:space="preserve">650 0203 5005118 121 211</t>
  </si>
  <si>
    <t xml:space="preserve">650 0203 5005118 121 213</t>
  </si>
  <si>
    <t xml:space="preserve">650 0203 5005118 122 212</t>
  </si>
  <si>
    <t xml:space="preserve">650 0203 5005118 242 221</t>
  </si>
  <si>
    <t xml:space="preserve">650 0203 5005118 242 310</t>
  </si>
  <si>
    <t xml:space="preserve">650 0203 5005118 242 340</t>
  </si>
  <si>
    <t xml:space="preserve">650 0203 5005118 244 226</t>
  </si>
  <si>
    <t xml:space="preserve">650 0203 5005118 244 310</t>
  </si>
  <si>
    <t xml:space="preserve">650 0203 5005118 244 340</t>
  </si>
  <si>
    <t xml:space="preserve">650 0309 0400795 244 222</t>
  </si>
  <si>
    <t xml:space="preserve">650 0309 0400795 244 225</t>
  </si>
  <si>
    <t xml:space="preserve">650 0309 0400795 244 310</t>
  </si>
  <si>
    <t xml:space="preserve">650 0309 0400795 244 340</t>
  </si>
  <si>
    <t xml:space="preserve">650 0410 1100795 242 221</t>
  </si>
  <si>
    <t xml:space="preserve">650 0410 1100795 242 226</t>
  </si>
  <si>
    <t xml:space="preserve">650 0410 1100795 242 310</t>
  </si>
  <si>
    <t xml:space="preserve">650 0410 1100795 242 340</t>
  </si>
  <si>
    <t xml:space="preserve">650 0501 0820272 412 310</t>
  </si>
  <si>
    <t xml:space="preserve">650 0501 0825404 412 310</t>
  </si>
  <si>
    <t xml:space="preserve">650 0501 0922133 244 225</t>
  </si>
  <si>
    <t xml:space="preserve">650 0501 5030035 244 223</t>
  </si>
  <si>
    <t xml:space="preserve">650 0501 5030035 244 225</t>
  </si>
  <si>
    <t xml:space="preserve">650 0501 5030501 412 310</t>
  </si>
  <si>
    <t xml:space="preserve">Пенсии, пособия, выплачиваемые организациями сектора государственного управления</t>
  </si>
  <si>
    <t xml:space="preserve">650 1001 5030491 321 263</t>
  </si>
  <si>
    <t xml:space="preserve">650 1006 5031006 630 242</t>
  </si>
  <si>
    <t xml:space="preserve">Перечисления другим бюджетам бюджетной системы Российской Федерации</t>
  </si>
  <si>
    <t xml:space="preserve">650 1403 5030521 540 25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000 01050201 00 0000 510</t>
  </si>
  <si>
    <t xml:space="preserve">     уменьшение остатков средств</t>
  </si>
  <si>
    <t xml:space="preserve">720</t>
  </si>
  <si>
    <t xml:space="preserve">000 01050201 00 0000 610</t>
  </si>
  <si>
    <t xml:space="preserve">И.о.Главы городского поселения</t>
  </si>
  <si>
    <t xml:space="preserve">Бородина И.С.</t>
  </si>
  <si>
    <t xml:space="preserve">Главный бухгалтер</t>
  </si>
  <si>
    <t xml:space="preserve">Сахарчук Т. А.</t>
  </si>
  <si>
    <t xml:space="preserve">Начальник отдела экономики</t>
  </si>
  <si>
    <t xml:space="preserve">Сафина Т. А.</t>
  </si>
  <si>
    <t xml:space="preserve">Исполнитель:</t>
  </si>
  <si>
    <t xml:space="preserve">Луговая Ю. М.</t>
  </si>
  <si>
    <t xml:space="preserve">   1 июля 2015 г.   </t>
  </si>
  <si>
    <t xml:space="preserve">Форма 0503117 с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3.85"/>
    <col collapsed="false" customWidth="true" hidden="false" outlineLevel="0" max="3" min="3" style="1" width="21.13"/>
    <col collapsed="false" customWidth="true" hidden="false" outlineLevel="0" max="5" min="4" style="1" width="12.42"/>
    <col collapsed="false" customWidth="true" hidden="false" outlineLevel="0" max="6" min="6" style="1" width="11.85"/>
  </cols>
  <sheetData>
    <row r="1" s="5" customFormat="true" ht="54.75" hidden="false" customHeight="true" outlineLevel="0" collapsed="false">
      <c r="A1" s="2"/>
      <c r="B1" s="3"/>
      <c r="C1" s="3"/>
      <c r="D1" s="4" t="s">
        <v>0</v>
      </c>
      <c r="E1" s="4"/>
      <c r="F1" s="4"/>
      <c r="G1" s="3"/>
    </row>
    <row r="2" s="5" customFormat="tru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s="5" customFormat="tru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s="5" customFormat="true" ht="12.75" hidden="false" customHeight="false" outlineLevel="0" collapsed="false">
      <c r="A4" s="7"/>
      <c r="B4" s="3"/>
      <c r="C4" s="3"/>
      <c r="D4" s="3"/>
      <c r="E4" s="3"/>
      <c r="F4" s="3"/>
      <c r="G4" s="3"/>
    </row>
    <row r="5" s="5" customFormat="true" ht="12.75" hidden="false" customHeight="false" outlineLevel="0" collapsed="false">
      <c r="A5" s="8" t="s">
        <v>2</v>
      </c>
      <c r="B5" s="3"/>
      <c r="C5" s="3"/>
      <c r="D5" s="3"/>
      <c r="E5" s="3"/>
      <c r="F5" s="3"/>
      <c r="G5" s="3"/>
    </row>
    <row r="6" s="9" customFormat="true" ht="14.1" hidden="false" customHeight="true" outlineLevel="0" collapsed="false">
      <c r="A6" s="2"/>
      <c r="B6" s="2"/>
      <c r="C6" s="2"/>
      <c r="D6" s="2"/>
      <c r="E6" s="2"/>
      <c r="F6" s="2"/>
      <c r="G6" s="2"/>
    </row>
    <row r="7" s="1" customFormat="true" ht="14.1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</row>
    <row r="8" s="1" customFormat="true" ht="35.1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4" t="s">
        <v>8</v>
      </c>
      <c r="F8" s="15" t="s">
        <v>9</v>
      </c>
    </row>
    <row r="9" s="1" customFormat="true" ht="12.95" hidden="false" customHeight="true" outlineLevel="0" collapsed="false">
      <c r="A9" s="16" t="s">
        <v>10</v>
      </c>
      <c r="B9" s="17" t="s">
        <v>11</v>
      </c>
      <c r="C9" s="17" t="s">
        <v>12</v>
      </c>
      <c r="D9" s="18" t="s">
        <v>13</v>
      </c>
      <c r="E9" s="18" t="s">
        <v>14</v>
      </c>
      <c r="F9" s="19" t="s">
        <v>15</v>
      </c>
    </row>
    <row r="10" s="1" customFormat="true" ht="14.1" hidden="false" customHeight="true" outlineLevel="0" collapsed="false">
      <c r="A10" s="20" t="s">
        <v>16</v>
      </c>
      <c r="B10" s="21" t="s">
        <v>17</v>
      </c>
      <c r="C10" s="21" t="s">
        <v>18</v>
      </c>
      <c r="D10" s="22" t="n">
        <f aca="false">302875059.57</f>
        <v>302875059.57</v>
      </c>
      <c r="E10" s="22" t="n">
        <f aca="false">162585360.66</f>
        <v>162585360.66</v>
      </c>
      <c r="F10" s="23" t="n">
        <f aca="false">140289698.91</f>
        <v>140289698.91</v>
      </c>
    </row>
    <row r="11" s="1" customFormat="true" ht="45" hidden="false" customHeight="true" outlineLevel="0" collapsed="false">
      <c r="A11" s="24" t="s">
        <v>19</v>
      </c>
      <c r="B11" s="25" t="s">
        <v>17</v>
      </c>
      <c r="C11" s="25" t="s">
        <v>20</v>
      </c>
      <c r="D11" s="26" t="n">
        <f aca="false">0</f>
        <v>0</v>
      </c>
      <c r="E11" s="27" t="s">
        <v>21</v>
      </c>
      <c r="F11" s="28" t="n">
        <f aca="false">0</f>
        <v>0</v>
      </c>
    </row>
    <row r="12" s="1" customFormat="true" ht="45" hidden="false" customHeight="true" outlineLevel="0" collapsed="false">
      <c r="A12" s="29" t="s">
        <v>22</v>
      </c>
      <c r="B12" s="25" t="s">
        <v>17</v>
      </c>
      <c r="C12" s="25" t="s">
        <v>23</v>
      </c>
      <c r="D12" s="26" t="n">
        <f aca="false">16813000</f>
        <v>16813000</v>
      </c>
      <c r="E12" s="26" t="n">
        <f aca="false">7787146.11</f>
        <v>7787146.11</v>
      </c>
      <c r="F12" s="28" t="n">
        <f aca="false">9025853.89</f>
        <v>9025853.89</v>
      </c>
    </row>
    <row r="13" s="1" customFormat="true" ht="33.95" hidden="false" customHeight="true" outlineLevel="0" collapsed="false">
      <c r="A13" s="29" t="s">
        <v>24</v>
      </c>
      <c r="B13" s="25" t="s">
        <v>17</v>
      </c>
      <c r="C13" s="25" t="s">
        <v>25</v>
      </c>
      <c r="D13" s="26" t="n">
        <f aca="false">0</f>
        <v>0</v>
      </c>
      <c r="E13" s="27" t="s">
        <v>21</v>
      </c>
      <c r="F13" s="28" t="n">
        <f aca="false">0</f>
        <v>0</v>
      </c>
    </row>
    <row r="14" s="1" customFormat="true" ht="33.95" hidden="false" customHeight="true" outlineLevel="0" collapsed="false">
      <c r="A14" s="29" t="s">
        <v>26</v>
      </c>
      <c r="B14" s="25" t="s">
        <v>17</v>
      </c>
      <c r="C14" s="25" t="s">
        <v>27</v>
      </c>
      <c r="D14" s="26" t="n">
        <f aca="false">390000</f>
        <v>390000</v>
      </c>
      <c r="E14" s="26" t="n">
        <f aca="false">635080.26</f>
        <v>635080.26</v>
      </c>
      <c r="F14" s="28" t="n">
        <f aca="false">-245080.26</f>
        <v>-245080.26</v>
      </c>
    </row>
    <row r="15" s="1" customFormat="true" ht="45" hidden="false" customHeight="true" outlineLevel="0" collapsed="false">
      <c r="A15" s="29" t="s">
        <v>28</v>
      </c>
      <c r="B15" s="25" t="s">
        <v>17</v>
      </c>
      <c r="C15" s="25" t="s">
        <v>29</v>
      </c>
      <c r="D15" s="26" t="n">
        <f aca="false">45378000</f>
        <v>45378000</v>
      </c>
      <c r="E15" s="27" t="s">
        <v>21</v>
      </c>
      <c r="F15" s="28" t="n">
        <f aca="false">45378000</f>
        <v>45378000</v>
      </c>
    </row>
    <row r="16" s="1" customFormat="true" ht="45" hidden="false" customHeight="true" outlineLevel="0" collapsed="false">
      <c r="A16" s="29" t="s">
        <v>28</v>
      </c>
      <c r="B16" s="25" t="s">
        <v>17</v>
      </c>
      <c r="C16" s="25" t="s">
        <v>30</v>
      </c>
      <c r="D16" s="27" t="s">
        <v>21</v>
      </c>
      <c r="E16" s="26" t="n">
        <f aca="false">21163223.68</f>
        <v>21163223.68</v>
      </c>
      <c r="F16" s="28" t="n">
        <f aca="false">0</f>
        <v>0</v>
      </c>
    </row>
    <row r="17" s="1" customFormat="true" ht="45" hidden="false" customHeight="true" outlineLevel="0" collapsed="false">
      <c r="A17" s="29" t="s">
        <v>28</v>
      </c>
      <c r="B17" s="25" t="s">
        <v>17</v>
      </c>
      <c r="C17" s="25" t="s">
        <v>31</v>
      </c>
      <c r="D17" s="27" t="s">
        <v>21</v>
      </c>
      <c r="E17" s="26" t="n">
        <f aca="false">981.01</f>
        <v>981.01</v>
      </c>
      <c r="F17" s="28" t="n">
        <f aca="false">0</f>
        <v>0</v>
      </c>
    </row>
    <row r="18" s="1" customFormat="true" ht="45" hidden="false" customHeight="true" outlineLevel="0" collapsed="false">
      <c r="A18" s="29" t="s">
        <v>28</v>
      </c>
      <c r="B18" s="25" t="s">
        <v>17</v>
      </c>
      <c r="C18" s="25" t="s">
        <v>32</v>
      </c>
      <c r="D18" s="27" t="s">
        <v>21</v>
      </c>
      <c r="E18" s="26" t="n">
        <f aca="false">250</f>
        <v>250</v>
      </c>
      <c r="F18" s="28" t="n">
        <f aca="false">0</f>
        <v>0</v>
      </c>
    </row>
    <row r="19" s="1" customFormat="true" ht="45" hidden="false" customHeight="true" outlineLevel="0" collapsed="false">
      <c r="A19" s="29" t="s">
        <v>28</v>
      </c>
      <c r="B19" s="25" t="s">
        <v>17</v>
      </c>
      <c r="C19" s="25" t="s">
        <v>33</v>
      </c>
      <c r="D19" s="27" t="s">
        <v>21</v>
      </c>
      <c r="E19" s="26" t="n">
        <f aca="false">0</f>
        <v>0</v>
      </c>
      <c r="F19" s="28" t="n">
        <f aca="false">0</f>
        <v>0</v>
      </c>
    </row>
    <row r="20" s="1" customFormat="true" ht="66" hidden="false" customHeight="true" outlineLevel="0" collapsed="false">
      <c r="A20" s="29" t="s">
        <v>34</v>
      </c>
      <c r="B20" s="25" t="s">
        <v>17</v>
      </c>
      <c r="C20" s="25" t="s">
        <v>35</v>
      </c>
      <c r="D20" s="26" t="n">
        <f aca="false">315000</f>
        <v>315000</v>
      </c>
      <c r="E20" s="27" t="s">
        <v>21</v>
      </c>
      <c r="F20" s="28" t="n">
        <f aca="false">315000</f>
        <v>315000</v>
      </c>
    </row>
    <row r="21" s="1" customFormat="true" ht="66" hidden="false" customHeight="true" outlineLevel="0" collapsed="false">
      <c r="A21" s="29" t="s">
        <v>34</v>
      </c>
      <c r="B21" s="25" t="s">
        <v>17</v>
      </c>
      <c r="C21" s="25" t="s">
        <v>36</v>
      </c>
      <c r="D21" s="27" t="s">
        <v>21</v>
      </c>
      <c r="E21" s="26" t="n">
        <f aca="false">-2618.89</f>
        <v>-2618.89</v>
      </c>
      <c r="F21" s="28" t="n">
        <f aca="false">0</f>
        <v>0</v>
      </c>
    </row>
    <row r="22" s="1" customFormat="true" ht="66" hidden="false" customHeight="true" outlineLevel="0" collapsed="false">
      <c r="A22" s="29" t="s">
        <v>34</v>
      </c>
      <c r="B22" s="25" t="s">
        <v>17</v>
      </c>
      <c r="C22" s="25" t="s">
        <v>37</v>
      </c>
      <c r="D22" s="27" t="s">
        <v>21</v>
      </c>
      <c r="E22" s="26" t="n">
        <f aca="false">-3144.46</f>
        <v>-3144.46</v>
      </c>
      <c r="F22" s="28" t="n">
        <f aca="false">0</f>
        <v>0</v>
      </c>
    </row>
    <row r="23" s="1" customFormat="true" ht="66" hidden="false" customHeight="true" outlineLevel="0" collapsed="false">
      <c r="A23" s="29" t="s">
        <v>34</v>
      </c>
      <c r="B23" s="25" t="s">
        <v>17</v>
      </c>
      <c r="C23" s="25" t="s">
        <v>38</v>
      </c>
      <c r="D23" s="27" t="s">
        <v>21</v>
      </c>
      <c r="E23" s="26" t="n">
        <f aca="false">-1979.76</f>
        <v>-1979.76</v>
      </c>
      <c r="F23" s="28" t="n">
        <f aca="false">0</f>
        <v>0</v>
      </c>
    </row>
    <row r="24" s="1" customFormat="true" ht="66" hidden="false" customHeight="true" outlineLevel="0" collapsed="false">
      <c r="A24" s="29" t="s">
        <v>34</v>
      </c>
      <c r="B24" s="25" t="s">
        <v>17</v>
      </c>
      <c r="C24" s="25" t="s">
        <v>39</v>
      </c>
      <c r="D24" s="27" t="s">
        <v>21</v>
      </c>
      <c r="E24" s="26" t="n">
        <f aca="false">0</f>
        <v>0</v>
      </c>
      <c r="F24" s="28" t="n">
        <f aca="false">0</f>
        <v>0</v>
      </c>
    </row>
    <row r="25" s="1" customFormat="true" ht="66" hidden="false" customHeight="true" outlineLevel="0" collapsed="false">
      <c r="A25" s="29" t="s">
        <v>34</v>
      </c>
      <c r="B25" s="25" t="s">
        <v>17</v>
      </c>
      <c r="C25" s="25" t="s">
        <v>40</v>
      </c>
      <c r="D25" s="27" t="s">
        <v>21</v>
      </c>
      <c r="E25" s="26" t="n">
        <f aca="false">-1051.13</f>
        <v>-1051.13</v>
      </c>
      <c r="F25" s="28" t="n">
        <f aca="false">0</f>
        <v>0</v>
      </c>
    </row>
    <row r="26" s="1" customFormat="true" ht="24" hidden="false" customHeight="true" outlineLevel="0" collapsed="false">
      <c r="A26" s="29" t="s">
        <v>41</v>
      </c>
      <c r="B26" s="25" t="s">
        <v>17</v>
      </c>
      <c r="C26" s="25" t="s">
        <v>42</v>
      </c>
      <c r="D26" s="27" t="s">
        <v>21</v>
      </c>
      <c r="E26" s="26" t="n">
        <f aca="false">623952.46</f>
        <v>623952.46</v>
      </c>
      <c r="F26" s="28" t="n">
        <f aca="false">0</f>
        <v>0</v>
      </c>
    </row>
    <row r="27" s="1" customFormat="true" ht="24" hidden="false" customHeight="true" outlineLevel="0" collapsed="false">
      <c r="A27" s="29" t="s">
        <v>41</v>
      </c>
      <c r="B27" s="25" t="s">
        <v>17</v>
      </c>
      <c r="C27" s="25" t="s">
        <v>43</v>
      </c>
      <c r="D27" s="27" t="s">
        <v>21</v>
      </c>
      <c r="E27" s="26" t="n">
        <f aca="false">6412.19</f>
        <v>6412.19</v>
      </c>
      <c r="F27" s="28" t="n">
        <f aca="false">0</f>
        <v>0</v>
      </c>
    </row>
    <row r="28" s="1" customFormat="true" ht="24" hidden="false" customHeight="true" outlineLevel="0" collapsed="false">
      <c r="A28" s="29" t="s">
        <v>41</v>
      </c>
      <c r="B28" s="25" t="s">
        <v>17</v>
      </c>
      <c r="C28" s="25" t="s">
        <v>44</v>
      </c>
      <c r="D28" s="27" t="s">
        <v>21</v>
      </c>
      <c r="E28" s="26" t="n">
        <f aca="false">3221.6</f>
        <v>3221.6</v>
      </c>
      <c r="F28" s="28" t="n">
        <f aca="false">0</f>
        <v>0</v>
      </c>
    </row>
    <row r="29" s="1" customFormat="true" ht="24" hidden="false" customHeight="true" outlineLevel="0" collapsed="false">
      <c r="A29" s="29" t="s">
        <v>41</v>
      </c>
      <c r="B29" s="25" t="s">
        <v>17</v>
      </c>
      <c r="C29" s="25" t="s">
        <v>45</v>
      </c>
      <c r="D29" s="27" t="s">
        <v>21</v>
      </c>
      <c r="E29" s="26" t="n">
        <f aca="false">50</f>
        <v>50</v>
      </c>
      <c r="F29" s="28" t="n">
        <f aca="false">0</f>
        <v>0</v>
      </c>
    </row>
    <row r="30" s="1" customFormat="true" ht="14.1" hidden="false" customHeight="true" outlineLevel="0" collapsed="false">
      <c r="A30" s="29" t="s">
        <v>46</v>
      </c>
      <c r="B30" s="25" t="s">
        <v>17</v>
      </c>
      <c r="C30" s="25" t="s">
        <v>47</v>
      </c>
      <c r="D30" s="26" t="n">
        <f aca="false">100000</f>
        <v>100000</v>
      </c>
      <c r="E30" s="27" t="s">
        <v>21</v>
      </c>
      <c r="F30" s="28" t="n">
        <f aca="false">100000</f>
        <v>100000</v>
      </c>
    </row>
    <row r="31" s="1" customFormat="true" ht="14.1" hidden="false" customHeight="true" outlineLevel="0" collapsed="false">
      <c r="A31" s="29" t="s">
        <v>46</v>
      </c>
      <c r="B31" s="25" t="s">
        <v>17</v>
      </c>
      <c r="C31" s="25" t="s">
        <v>48</v>
      </c>
      <c r="D31" s="27" t="s">
        <v>21</v>
      </c>
      <c r="E31" s="26" t="n">
        <f aca="false">70876.48</f>
        <v>70876.48</v>
      </c>
      <c r="F31" s="28" t="n">
        <f aca="false">0</f>
        <v>0</v>
      </c>
    </row>
    <row r="32" s="1" customFormat="true" ht="14.1" hidden="false" customHeight="true" outlineLevel="0" collapsed="false">
      <c r="A32" s="29" t="s">
        <v>46</v>
      </c>
      <c r="B32" s="25" t="s">
        <v>17</v>
      </c>
      <c r="C32" s="25" t="s">
        <v>49</v>
      </c>
      <c r="D32" s="27" t="s">
        <v>21</v>
      </c>
      <c r="E32" s="26" t="n">
        <f aca="false">-1444.05</f>
        <v>-1444.05</v>
      </c>
      <c r="F32" s="28" t="n">
        <f aca="false">0</f>
        <v>0</v>
      </c>
    </row>
    <row r="33" s="1" customFormat="true" ht="24" hidden="false" customHeight="true" outlineLevel="0" collapsed="false">
      <c r="A33" s="29" t="s">
        <v>50</v>
      </c>
      <c r="B33" s="25" t="s">
        <v>17</v>
      </c>
      <c r="C33" s="25" t="s">
        <v>51</v>
      </c>
      <c r="D33" s="27" t="s">
        <v>21</v>
      </c>
      <c r="E33" s="26" t="n">
        <f aca="false">0</f>
        <v>0</v>
      </c>
      <c r="F33" s="28" t="n">
        <f aca="false">0</f>
        <v>0</v>
      </c>
    </row>
    <row r="34" s="1" customFormat="true" ht="24" hidden="false" customHeight="true" outlineLevel="0" collapsed="false">
      <c r="A34" s="29" t="s">
        <v>52</v>
      </c>
      <c r="B34" s="25" t="s">
        <v>17</v>
      </c>
      <c r="C34" s="25" t="s">
        <v>53</v>
      </c>
      <c r="D34" s="26" t="n">
        <f aca="false">0</f>
        <v>0</v>
      </c>
      <c r="E34" s="27" t="s">
        <v>21</v>
      </c>
      <c r="F34" s="28" t="n">
        <f aca="false">0</f>
        <v>0</v>
      </c>
    </row>
    <row r="35" s="1" customFormat="true" ht="33.95" hidden="false" customHeight="true" outlineLevel="0" collapsed="false">
      <c r="A35" s="29" t="s">
        <v>54</v>
      </c>
      <c r="B35" s="25" t="s">
        <v>17</v>
      </c>
      <c r="C35" s="25" t="s">
        <v>55</v>
      </c>
      <c r="D35" s="26" t="n">
        <f aca="false">4203000</f>
        <v>4203000</v>
      </c>
      <c r="E35" s="27" t="s">
        <v>21</v>
      </c>
      <c r="F35" s="28" t="n">
        <f aca="false">4203000</f>
        <v>4203000</v>
      </c>
    </row>
    <row r="36" s="1" customFormat="true" ht="24" hidden="false" customHeight="true" outlineLevel="0" collapsed="false">
      <c r="A36" s="29" t="s">
        <v>56</v>
      </c>
      <c r="B36" s="25" t="s">
        <v>17</v>
      </c>
      <c r="C36" s="25" t="s">
        <v>57</v>
      </c>
      <c r="D36" s="27" t="s">
        <v>21</v>
      </c>
      <c r="E36" s="26" t="n">
        <f aca="false">744751.14</f>
        <v>744751.14</v>
      </c>
      <c r="F36" s="28" t="n">
        <f aca="false">0</f>
        <v>0</v>
      </c>
    </row>
    <row r="37" s="1" customFormat="true" ht="33.95" hidden="false" customHeight="true" outlineLevel="0" collapsed="false">
      <c r="A37" s="29" t="s">
        <v>54</v>
      </c>
      <c r="B37" s="25" t="s">
        <v>17</v>
      </c>
      <c r="C37" s="25" t="s">
        <v>58</v>
      </c>
      <c r="D37" s="27" t="s">
        <v>21</v>
      </c>
      <c r="E37" s="26" t="n">
        <f aca="false">36561.64</f>
        <v>36561.64</v>
      </c>
      <c r="F37" s="28" t="n">
        <f aca="false">0</f>
        <v>0</v>
      </c>
    </row>
    <row r="38" s="1" customFormat="true" ht="33.95" hidden="false" customHeight="true" outlineLevel="0" collapsed="false">
      <c r="A38" s="29" t="s">
        <v>54</v>
      </c>
      <c r="B38" s="25" t="s">
        <v>17</v>
      </c>
      <c r="C38" s="25" t="s">
        <v>59</v>
      </c>
      <c r="D38" s="27" t="s">
        <v>21</v>
      </c>
      <c r="E38" s="26" t="n">
        <f aca="false">1.5</f>
        <v>1.5</v>
      </c>
      <c r="F38" s="28" t="n">
        <f aca="false">0</f>
        <v>0</v>
      </c>
    </row>
    <row r="39" s="1" customFormat="true" ht="33.95" hidden="false" customHeight="true" outlineLevel="0" collapsed="false">
      <c r="A39" s="29" t="s">
        <v>54</v>
      </c>
      <c r="B39" s="25" t="s">
        <v>17</v>
      </c>
      <c r="C39" s="25" t="s">
        <v>60</v>
      </c>
      <c r="D39" s="27" t="s">
        <v>21</v>
      </c>
      <c r="E39" s="26" t="n">
        <f aca="false">-2223.18</f>
        <v>-2223.18</v>
      </c>
      <c r="F39" s="28" t="n">
        <f aca="false">0</f>
        <v>0</v>
      </c>
    </row>
    <row r="40" s="1" customFormat="true" ht="14.1" hidden="false" customHeight="true" outlineLevel="0" collapsed="false">
      <c r="A40" s="29" t="s">
        <v>61</v>
      </c>
      <c r="B40" s="25" t="s">
        <v>17</v>
      </c>
      <c r="C40" s="25" t="s">
        <v>62</v>
      </c>
      <c r="D40" s="26" t="n">
        <f aca="false">0</f>
        <v>0</v>
      </c>
      <c r="E40" s="27" t="s">
        <v>21</v>
      </c>
      <c r="F40" s="28" t="n">
        <f aca="false">0</f>
        <v>0</v>
      </c>
    </row>
    <row r="41" s="1" customFormat="true" ht="14.1" hidden="false" customHeight="true" outlineLevel="0" collapsed="false">
      <c r="A41" s="29" t="s">
        <v>63</v>
      </c>
      <c r="B41" s="25" t="s">
        <v>17</v>
      </c>
      <c r="C41" s="25" t="s">
        <v>64</v>
      </c>
      <c r="D41" s="26" t="n">
        <f aca="false">0</f>
        <v>0</v>
      </c>
      <c r="E41" s="27" t="s">
        <v>21</v>
      </c>
      <c r="F41" s="28" t="n">
        <f aca="false">0</f>
        <v>0</v>
      </c>
    </row>
    <row r="42" s="1" customFormat="true" ht="24" hidden="false" customHeight="true" outlineLevel="0" collapsed="false">
      <c r="A42" s="29" t="s">
        <v>65</v>
      </c>
      <c r="B42" s="25" t="s">
        <v>17</v>
      </c>
      <c r="C42" s="25" t="s">
        <v>66</v>
      </c>
      <c r="D42" s="26" t="n">
        <f aca="false">7250000</f>
        <v>7250000</v>
      </c>
      <c r="E42" s="27" t="s">
        <v>21</v>
      </c>
      <c r="F42" s="28" t="n">
        <f aca="false">7250000</f>
        <v>7250000</v>
      </c>
    </row>
    <row r="43" s="1" customFormat="true" ht="24" hidden="false" customHeight="true" outlineLevel="0" collapsed="false">
      <c r="A43" s="29" t="s">
        <v>67</v>
      </c>
      <c r="B43" s="25" t="s">
        <v>17</v>
      </c>
      <c r="C43" s="25" t="s">
        <v>68</v>
      </c>
      <c r="D43" s="27" t="s">
        <v>21</v>
      </c>
      <c r="E43" s="26" t="n">
        <f aca="false">4233888.12</f>
        <v>4233888.12</v>
      </c>
      <c r="F43" s="28" t="n">
        <f aca="false">0</f>
        <v>0</v>
      </c>
    </row>
    <row r="44" s="1" customFormat="true" ht="24" hidden="false" customHeight="true" outlineLevel="0" collapsed="false">
      <c r="A44" s="29" t="s">
        <v>65</v>
      </c>
      <c r="B44" s="25" t="s">
        <v>17</v>
      </c>
      <c r="C44" s="25" t="s">
        <v>69</v>
      </c>
      <c r="D44" s="27" t="s">
        <v>21</v>
      </c>
      <c r="E44" s="26" t="n">
        <f aca="false">26927.75</f>
        <v>26927.75</v>
      </c>
      <c r="F44" s="28" t="n">
        <f aca="false">0</f>
        <v>0</v>
      </c>
    </row>
    <row r="45" s="1" customFormat="true" ht="24" hidden="false" customHeight="true" outlineLevel="0" collapsed="false">
      <c r="A45" s="29" t="s">
        <v>65</v>
      </c>
      <c r="B45" s="25" t="s">
        <v>17</v>
      </c>
      <c r="C45" s="25" t="s">
        <v>70</v>
      </c>
      <c r="D45" s="27" t="s">
        <v>21</v>
      </c>
      <c r="E45" s="26" t="n">
        <f aca="false">2014.8</f>
        <v>2014.8</v>
      </c>
      <c r="F45" s="28" t="n">
        <f aca="false">0</f>
        <v>0</v>
      </c>
    </row>
    <row r="46" s="1" customFormat="true" ht="24" hidden="false" customHeight="true" outlineLevel="0" collapsed="false">
      <c r="A46" s="29" t="s">
        <v>65</v>
      </c>
      <c r="B46" s="25" t="s">
        <v>17</v>
      </c>
      <c r="C46" s="25" t="s">
        <v>71</v>
      </c>
      <c r="D46" s="27" t="s">
        <v>21</v>
      </c>
      <c r="E46" s="26" t="n">
        <f aca="false">0</f>
        <v>0</v>
      </c>
      <c r="F46" s="28" t="n">
        <f aca="false">0</f>
        <v>0</v>
      </c>
    </row>
    <row r="47" s="1" customFormat="true" ht="24" hidden="false" customHeight="true" outlineLevel="0" collapsed="false">
      <c r="A47" s="29" t="s">
        <v>72</v>
      </c>
      <c r="B47" s="25" t="s">
        <v>17</v>
      </c>
      <c r="C47" s="25" t="s">
        <v>73</v>
      </c>
      <c r="D47" s="26" t="n">
        <f aca="false">2530000</f>
        <v>2530000</v>
      </c>
      <c r="E47" s="27" t="s">
        <v>21</v>
      </c>
      <c r="F47" s="28" t="n">
        <f aca="false">2530000</f>
        <v>2530000</v>
      </c>
    </row>
    <row r="48" s="1" customFormat="true" ht="24" hidden="false" customHeight="true" outlineLevel="0" collapsed="false">
      <c r="A48" s="29" t="s">
        <v>74</v>
      </c>
      <c r="B48" s="25" t="s">
        <v>17</v>
      </c>
      <c r="C48" s="25" t="s">
        <v>75</v>
      </c>
      <c r="D48" s="27" t="s">
        <v>21</v>
      </c>
      <c r="E48" s="26" t="n">
        <f aca="false">1375295.02</f>
        <v>1375295.02</v>
      </c>
      <c r="F48" s="28" t="n">
        <f aca="false">0</f>
        <v>0</v>
      </c>
    </row>
    <row r="49" s="1" customFormat="true" ht="24" hidden="false" customHeight="true" outlineLevel="0" collapsed="false">
      <c r="A49" s="29" t="s">
        <v>72</v>
      </c>
      <c r="B49" s="25" t="s">
        <v>17</v>
      </c>
      <c r="C49" s="25" t="s">
        <v>76</v>
      </c>
      <c r="D49" s="27" t="s">
        <v>21</v>
      </c>
      <c r="E49" s="26" t="n">
        <f aca="false">43493.79</f>
        <v>43493.79</v>
      </c>
      <c r="F49" s="28" t="n">
        <f aca="false">0</f>
        <v>0</v>
      </c>
    </row>
    <row r="50" s="1" customFormat="true" ht="24" hidden="false" customHeight="true" outlineLevel="0" collapsed="false">
      <c r="A50" s="29" t="s">
        <v>72</v>
      </c>
      <c r="B50" s="25" t="s">
        <v>17</v>
      </c>
      <c r="C50" s="25" t="s">
        <v>77</v>
      </c>
      <c r="D50" s="27" t="s">
        <v>21</v>
      </c>
      <c r="E50" s="26" t="n">
        <f aca="false">42953.14</f>
        <v>42953.14</v>
      </c>
      <c r="F50" s="28" t="n">
        <f aca="false">0</f>
        <v>0</v>
      </c>
    </row>
    <row r="51" s="1" customFormat="true" ht="24" hidden="false" customHeight="true" outlineLevel="0" collapsed="false">
      <c r="A51" s="29" t="s">
        <v>72</v>
      </c>
      <c r="B51" s="25" t="s">
        <v>17</v>
      </c>
      <c r="C51" s="25" t="s">
        <v>78</v>
      </c>
      <c r="D51" s="27" t="s">
        <v>21</v>
      </c>
      <c r="E51" s="26" t="n">
        <f aca="false">0</f>
        <v>0</v>
      </c>
      <c r="F51" s="28" t="n">
        <f aca="false">0</f>
        <v>0</v>
      </c>
    </row>
    <row r="52" s="1" customFormat="true" ht="24" hidden="false" customHeight="true" outlineLevel="0" collapsed="false">
      <c r="A52" s="29" t="s">
        <v>79</v>
      </c>
      <c r="B52" s="25" t="s">
        <v>17</v>
      </c>
      <c r="C52" s="25" t="s">
        <v>80</v>
      </c>
      <c r="D52" s="26" t="n">
        <f aca="false">0</f>
        <v>0</v>
      </c>
      <c r="E52" s="27" t="s">
        <v>21</v>
      </c>
      <c r="F52" s="28" t="n">
        <f aca="false">0</f>
        <v>0</v>
      </c>
    </row>
    <row r="53" s="1" customFormat="true" ht="24" hidden="false" customHeight="true" outlineLevel="0" collapsed="false">
      <c r="A53" s="29" t="s">
        <v>81</v>
      </c>
      <c r="B53" s="25" t="s">
        <v>17</v>
      </c>
      <c r="C53" s="25" t="s">
        <v>82</v>
      </c>
      <c r="D53" s="26" t="n">
        <f aca="false">3500000</f>
        <v>3500000</v>
      </c>
      <c r="E53" s="26" t="n">
        <f aca="false">1328297.9</f>
        <v>1328297.9</v>
      </c>
      <c r="F53" s="28" t="n">
        <f aca="false">2171702.1</f>
        <v>2171702.1</v>
      </c>
    </row>
    <row r="54" s="1" customFormat="true" ht="45" hidden="false" customHeight="true" outlineLevel="0" collapsed="false">
      <c r="A54" s="29" t="s">
        <v>83</v>
      </c>
      <c r="B54" s="25" t="s">
        <v>17</v>
      </c>
      <c r="C54" s="25" t="s">
        <v>84</v>
      </c>
      <c r="D54" s="26" t="n">
        <f aca="false">0</f>
        <v>0</v>
      </c>
      <c r="E54" s="27" t="s">
        <v>21</v>
      </c>
      <c r="F54" s="28" t="n">
        <f aca="false">0</f>
        <v>0</v>
      </c>
    </row>
    <row r="55" s="1" customFormat="true" ht="45" hidden="false" customHeight="true" outlineLevel="0" collapsed="false">
      <c r="A55" s="29" t="s">
        <v>85</v>
      </c>
      <c r="B55" s="25" t="s">
        <v>17</v>
      </c>
      <c r="C55" s="25" t="s">
        <v>86</v>
      </c>
      <c r="D55" s="26" t="n">
        <f aca="false">7321000</f>
        <v>7321000</v>
      </c>
      <c r="E55" s="26" t="n">
        <f aca="false">4161168.87</f>
        <v>4161168.87</v>
      </c>
      <c r="F55" s="28" t="n">
        <f aca="false">3159831.13</f>
        <v>3159831.13</v>
      </c>
    </row>
    <row r="56" s="1" customFormat="true" ht="14.1" hidden="false" customHeight="true" outlineLevel="0" collapsed="false">
      <c r="A56" s="29" t="s">
        <v>87</v>
      </c>
      <c r="B56" s="25" t="s">
        <v>17</v>
      </c>
      <c r="C56" s="25" t="s">
        <v>88</v>
      </c>
      <c r="D56" s="26" t="n">
        <f aca="false">0</f>
        <v>0</v>
      </c>
      <c r="E56" s="27" t="s">
        <v>21</v>
      </c>
      <c r="F56" s="28" t="n">
        <f aca="false">0</f>
        <v>0</v>
      </c>
    </row>
    <row r="57" s="1" customFormat="true" ht="14.1" hidden="false" customHeight="true" outlineLevel="0" collapsed="false">
      <c r="A57" s="29" t="s">
        <v>89</v>
      </c>
      <c r="B57" s="25" t="s">
        <v>17</v>
      </c>
      <c r="C57" s="25" t="s">
        <v>90</v>
      </c>
      <c r="D57" s="26" t="n">
        <f aca="false">110000</f>
        <v>110000</v>
      </c>
      <c r="E57" s="26" t="n">
        <f aca="false">450758.86</f>
        <v>450758.86</v>
      </c>
      <c r="F57" s="28" t="n">
        <f aca="false">-340758.86</f>
        <v>-340758.86</v>
      </c>
    </row>
    <row r="58" s="1" customFormat="true" ht="54.95" hidden="false" customHeight="true" outlineLevel="0" collapsed="false">
      <c r="A58" s="29" t="s">
        <v>91</v>
      </c>
      <c r="B58" s="25" t="s">
        <v>17</v>
      </c>
      <c r="C58" s="25" t="s">
        <v>92</v>
      </c>
      <c r="D58" s="26" t="n">
        <f aca="false">0</f>
        <v>0</v>
      </c>
      <c r="E58" s="27" t="s">
        <v>21</v>
      </c>
      <c r="F58" s="28" t="n">
        <f aca="false">0</f>
        <v>0</v>
      </c>
    </row>
    <row r="59" s="1" customFormat="true" ht="54.95" hidden="false" customHeight="true" outlineLevel="0" collapsed="false">
      <c r="A59" s="29" t="s">
        <v>93</v>
      </c>
      <c r="B59" s="25" t="s">
        <v>17</v>
      </c>
      <c r="C59" s="25" t="s">
        <v>94</v>
      </c>
      <c r="D59" s="26" t="n">
        <f aca="false">250000</f>
        <v>250000</v>
      </c>
      <c r="E59" s="27" t="s">
        <v>21</v>
      </c>
      <c r="F59" s="28" t="n">
        <f aca="false">250000</f>
        <v>250000</v>
      </c>
    </row>
    <row r="60" s="1" customFormat="true" ht="33.95" hidden="false" customHeight="true" outlineLevel="0" collapsed="false">
      <c r="A60" s="29" t="s">
        <v>95</v>
      </c>
      <c r="B60" s="25" t="s">
        <v>17</v>
      </c>
      <c r="C60" s="25" t="s">
        <v>96</v>
      </c>
      <c r="D60" s="26" t="n">
        <f aca="false">367000</f>
        <v>367000</v>
      </c>
      <c r="E60" s="26" t="n">
        <f aca="false">367833.29</f>
        <v>367833.29</v>
      </c>
      <c r="F60" s="28" t="n">
        <f aca="false">-833.29</f>
        <v>-833.29</v>
      </c>
    </row>
    <row r="61" s="1" customFormat="true" ht="45" hidden="false" customHeight="true" outlineLevel="0" collapsed="false">
      <c r="A61" s="29" t="s">
        <v>97</v>
      </c>
      <c r="B61" s="25" t="s">
        <v>17</v>
      </c>
      <c r="C61" s="25" t="s">
        <v>98</v>
      </c>
      <c r="D61" s="27" t="s">
        <v>21</v>
      </c>
      <c r="E61" s="26" t="n">
        <f aca="false">119170.03</f>
        <v>119170.03</v>
      </c>
      <c r="F61" s="28" t="n">
        <f aca="false">0</f>
        <v>0</v>
      </c>
    </row>
    <row r="62" s="1" customFormat="true" ht="14.1" hidden="false" customHeight="true" outlineLevel="0" collapsed="false">
      <c r="A62" s="29" t="s">
        <v>99</v>
      </c>
      <c r="B62" s="25" t="s">
        <v>17</v>
      </c>
      <c r="C62" s="25" t="s">
        <v>100</v>
      </c>
      <c r="D62" s="27" t="s">
        <v>21</v>
      </c>
      <c r="E62" s="26" t="n">
        <f aca="false">119997.56</f>
        <v>119997.56</v>
      </c>
      <c r="F62" s="28" t="n">
        <f aca="false">0</f>
        <v>0</v>
      </c>
    </row>
    <row r="63" s="1" customFormat="true" ht="24" hidden="false" customHeight="true" outlineLevel="0" collapsed="false">
      <c r="A63" s="29" t="s">
        <v>101</v>
      </c>
      <c r="B63" s="25" t="s">
        <v>17</v>
      </c>
      <c r="C63" s="25" t="s">
        <v>102</v>
      </c>
      <c r="D63" s="26" t="n">
        <f aca="false">0</f>
        <v>0</v>
      </c>
      <c r="E63" s="27" t="s">
        <v>21</v>
      </c>
      <c r="F63" s="28" t="n">
        <f aca="false">0</f>
        <v>0</v>
      </c>
    </row>
    <row r="64" s="1" customFormat="true" ht="24" hidden="false" customHeight="true" outlineLevel="0" collapsed="false">
      <c r="A64" s="29" t="s">
        <v>103</v>
      </c>
      <c r="B64" s="25" t="s">
        <v>17</v>
      </c>
      <c r="C64" s="25" t="s">
        <v>104</v>
      </c>
      <c r="D64" s="26" t="n">
        <f aca="false">143086200</f>
        <v>143086200</v>
      </c>
      <c r="E64" s="26" t="n">
        <f aca="false">89993250</f>
        <v>89993250</v>
      </c>
      <c r="F64" s="28" t="n">
        <f aca="false">53092950</f>
        <v>53092950</v>
      </c>
    </row>
    <row r="65" s="1" customFormat="true" ht="24" hidden="false" customHeight="true" outlineLevel="0" collapsed="false">
      <c r="A65" s="29" t="s">
        <v>105</v>
      </c>
      <c r="B65" s="25" t="s">
        <v>17</v>
      </c>
      <c r="C65" s="25" t="s">
        <v>106</v>
      </c>
      <c r="D65" s="26" t="n">
        <f aca="false">0</f>
        <v>0</v>
      </c>
      <c r="E65" s="27" t="s">
        <v>21</v>
      </c>
      <c r="F65" s="28" t="n">
        <f aca="false">0</f>
        <v>0</v>
      </c>
    </row>
    <row r="66" s="1" customFormat="true" ht="24" hidden="false" customHeight="true" outlineLevel="0" collapsed="false">
      <c r="A66" s="29" t="s">
        <v>107</v>
      </c>
      <c r="B66" s="25" t="s">
        <v>17</v>
      </c>
      <c r="C66" s="25" t="s">
        <v>108</v>
      </c>
      <c r="D66" s="26" t="n">
        <f aca="false">3444330</f>
        <v>3444330</v>
      </c>
      <c r="E66" s="26" t="n">
        <f aca="false">3273230</f>
        <v>3273230</v>
      </c>
      <c r="F66" s="28" t="n">
        <f aca="false">171100</f>
        <v>171100</v>
      </c>
    </row>
    <row r="67" s="1" customFormat="true" ht="24" hidden="false" customHeight="true" outlineLevel="0" collapsed="false">
      <c r="A67" s="29" t="s">
        <v>109</v>
      </c>
      <c r="B67" s="25" t="s">
        <v>17</v>
      </c>
      <c r="C67" s="25" t="s">
        <v>110</v>
      </c>
      <c r="D67" s="26" t="n">
        <f aca="false">0</f>
        <v>0</v>
      </c>
      <c r="E67" s="27" t="s">
        <v>21</v>
      </c>
      <c r="F67" s="28" t="n">
        <f aca="false">0</f>
        <v>0</v>
      </c>
    </row>
    <row r="68" s="1" customFormat="true" ht="24" hidden="false" customHeight="true" outlineLevel="0" collapsed="false">
      <c r="A68" s="29" t="s">
        <v>111</v>
      </c>
      <c r="B68" s="25" t="s">
        <v>17</v>
      </c>
      <c r="C68" s="25" t="s">
        <v>112</v>
      </c>
      <c r="D68" s="26" t="n">
        <f aca="false">67317529.57</f>
        <v>67317529.57</v>
      </c>
      <c r="E68" s="26" t="n">
        <f aca="false">26084440.22</f>
        <v>26084440.22</v>
      </c>
      <c r="F68" s="28" t="n">
        <f aca="false">41233089.35</f>
        <v>41233089.35</v>
      </c>
    </row>
    <row r="69" s="1" customFormat="true" ht="14.1" hidden="false" customHeight="true" outlineLevel="0" collapsed="false">
      <c r="A69" s="29" t="s">
        <v>113</v>
      </c>
      <c r="B69" s="25" t="s">
        <v>17</v>
      </c>
      <c r="C69" s="25" t="s">
        <v>114</v>
      </c>
      <c r="D69" s="26" t="n">
        <f aca="false">500000</f>
        <v>500000</v>
      </c>
      <c r="E69" s="26" t="n">
        <f aca="false">500000</f>
        <v>500000</v>
      </c>
      <c r="F69" s="28" t="n">
        <f aca="false">0</f>
        <v>0</v>
      </c>
    </row>
    <row r="70" s="1" customFormat="true" ht="54.95" hidden="false" customHeight="true" outlineLevel="0" collapsed="false">
      <c r="A70" s="29" t="s">
        <v>115</v>
      </c>
      <c r="B70" s="25" t="s">
        <v>17</v>
      </c>
      <c r="C70" s="25" t="s">
        <v>116</v>
      </c>
      <c r="D70" s="27" t="s">
        <v>21</v>
      </c>
      <c r="E70" s="26" t="n">
        <f aca="false">0</f>
        <v>0</v>
      </c>
      <c r="F70" s="28" t="n">
        <f aca="false">0</f>
        <v>0</v>
      </c>
    </row>
    <row r="71" s="1" customFormat="true" ht="24" hidden="false" customHeight="true" outlineLevel="0" collapsed="false">
      <c r="A71" s="30" t="s">
        <v>117</v>
      </c>
      <c r="B71" s="25" t="s">
        <v>17</v>
      </c>
      <c r="C71" s="25" t="s">
        <v>118</v>
      </c>
      <c r="D71" s="27" t="s">
        <v>21</v>
      </c>
      <c r="E71" s="26" t="n">
        <f aca="false">-597405.29</f>
        <v>-597405.29</v>
      </c>
      <c r="F71" s="28" t="n">
        <f aca="false">0</f>
        <v>0</v>
      </c>
    </row>
    <row r="72" s="1" customFormat="true" ht="14.1" hidden="false" customHeight="true" outlineLevel="0" collapsed="false">
      <c r="A72" s="31"/>
      <c r="B72" s="31"/>
      <c r="C72" s="31"/>
      <c r="D72" s="31"/>
      <c r="E72" s="31"/>
      <c r="F72" s="31"/>
    </row>
    <row r="73" s="1" customFormat="true" ht="14.1" hidden="false" customHeight="true" outlineLevel="0" collapsed="false">
      <c r="A73" s="32" t="s">
        <v>119</v>
      </c>
      <c r="B73" s="32"/>
      <c r="C73" s="32"/>
      <c r="D73" s="32"/>
      <c r="E73" s="32"/>
      <c r="F73" s="32"/>
    </row>
    <row r="74" s="1" customFormat="true" ht="35.1" hidden="false" customHeight="true" outlineLevel="0" collapsed="false">
      <c r="A74" s="12" t="s">
        <v>4</v>
      </c>
      <c r="B74" s="13" t="s">
        <v>5</v>
      </c>
      <c r="C74" s="13" t="s">
        <v>120</v>
      </c>
      <c r="D74" s="14" t="s">
        <v>7</v>
      </c>
      <c r="E74" s="14" t="s">
        <v>8</v>
      </c>
      <c r="F74" s="15" t="s">
        <v>9</v>
      </c>
    </row>
    <row r="75" s="1" customFormat="true" ht="14.1" hidden="false" customHeight="true" outlineLevel="0" collapsed="false">
      <c r="A75" s="16" t="s">
        <v>10</v>
      </c>
      <c r="B75" s="17" t="s">
        <v>11</v>
      </c>
      <c r="C75" s="17" t="s">
        <v>12</v>
      </c>
      <c r="D75" s="18" t="s">
        <v>13</v>
      </c>
      <c r="E75" s="18" t="s">
        <v>14</v>
      </c>
      <c r="F75" s="19" t="s">
        <v>15</v>
      </c>
    </row>
    <row r="76" s="1" customFormat="true" ht="14.1" hidden="false" customHeight="true" outlineLevel="0" collapsed="false">
      <c r="A76" s="20" t="s">
        <v>121</v>
      </c>
      <c r="B76" s="21" t="s">
        <v>122</v>
      </c>
      <c r="C76" s="21" t="s">
        <v>18</v>
      </c>
      <c r="D76" s="22" t="n">
        <f aca="false">318281326.06</f>
        <v>318281326.06</v>
      </c>
      <c r="E76" s="22" t="n">
        <f aca="false">144869696.91</f>
        <v>144869696.91</v>
      </c>
      <c r="F76" s="23" t="n">
        <f aca="false">173411629.15</f>
        <v>173411629.15</v>
      </c>
    </row>
    <row r="77" s="1" customFormat="true" ht="14.1" hidden="false" customHeight="true" outlineLevel="0" collapsed="false">
      <c r="A77" s="24" t="s">
        <v>123</v>
      </c>
      <c r="B77" s="33" t="s">
        <v>122</v>
      </c>
      <c r="C77" s="33" t="s">
        <v>124</v>
      </c>
      <c r="D77" s="34" t="n">
        <f aca="false">25447000</f>
        <v>25447000</v>
      </c>
      <c r="E77" s="34" t="n">
        <f aca="false">19208000</f>
        <v>19208000</v>
      </c>
      <c r="F77" s="35" t="n">
        <f aca="false">6239000</f>
        <v>6239000</v>
      </c>
    </row>
    <row r="78" s="1" customFormat="true" ht="14.1" hidden="false" customHeight="true" outlineLevel="0" collapsed="false">
      <c r="A78" s="29" t="s">
        <v>125</v>
      </c>
      <c r="B78" s="33" t="s">
        <v>122</v>
      </c>
      <c r="C78" s="33" t="s">
        <v>126</v>
      </c>
      <c r="D78" s="34" t="n">
        <f aca="false">5903564.66</f>
        <v>5903564.66</v>
      </c>
      <c r="E78" s="34" t="n">
        <f aca="false">3185855.88</f>
        <v>3185855.88</v>
      </c>
      <c r="F78" s="35" t="n">
        <f aca="false">2717708.78</f>
        <v>2717708.78</v>
      </c>
    </row>
    <row r="79" s="1" customFormat="true" ht="14.1" hidden="false" customHeight="true" outlineLevel="0" collapsed="false">
      <c r="A79" s="29" t="s">
        <v>127</v>
      </c>
      <c r="B79" s="33" t="s">
        <v>122</v>
      </c>
      <c r="C79" s="33" t="s">
        <v>128</v>
      </c>
      <c r="D79" s="34" t="n">
        <f aca="false">33396069.5</f>
        <v>33396069.5</v>
      </c>
      <c r="E79" s="34" t="n">
        <f aca="false">15507596.57</f>
        <v>15507596.57</v>
      </c>
      <c r="F79" s="35" t="n">
        <f aca="false">17888472.93</f>
        <v>17888472.93</v>
      </c>
    </row>
    <row r="80" s="1" customFormat="true" ht="14.1" hidden="false" customHeight="true" outlineLevel="0" collapsed="false">
      <c r="A80" s="29" t="s">
        <v>129</v>
      </c>
      <c r="B80" s="33" t="s">
        <v>122</v>
      </c>
      <c r="C80" s="33" t="s">
        <v>130</v>
      </c>
      <c r="D80" s="34" t="n">
        <f aca="false">29000</f>
        <v>29000</v>
      </c>
      <c r="E80" s="36" t="s">
        <v>21</v>
      </c>
      <c r="F80" s="35" t="n">
        <f aca="false">29000</f>
        <v>29000</v>
      </c>
    </row>
    <row r="81" s="1" customFormat="true" ht="14.1" hidden="false" customHeight="true" outlineLevel="0" collapsed="false">
      <c r="A81" s="29" t="s">
        <v>127</v>
      </c>
      <c r="B81" s="33" t="s">
        <v>122</v>
      </c>
      <c r="C81" s="33" t="s">
        <v>131</v>
      </c>
      <c r="D81" s="34" t="n">
        <f aca="false">4311000</f>
        <v>4311000</v>
      </c>
      <c r="E81" s="36" t="s">
        <v>21</v>
      </c>
      <c r="F81" s="35" t="n">
        <f aca="false">4311000</f>
        <v>4311000</v>
      </c>
    </row>
    <row r="82" s="1" customFormat="true" ht="14.1" hidden="false" customHeight="true" outlineLevel="0" collapsed="false">
      <c r="A82" s="29" t="s">
        <v>129</v>
      </c>
      <c r="B82" s="33" t="s">
        <v>122</v>
      </c>
      <c r="C82" s="33" t="s">
        <v>132</v>
      </c>
      <c r="D82" s="34" t="n">
        <f aca="false">0</f>
        <v>0</v>
      </c>
      <c r="E82" s="36" t="s">
        <v>21</v>
      </c>
      <c r="F82" s="35" t="n">
        <f aca="false">0</f>
        <v>0</v>
      </c>
    </row>
    <row r="83" s="1" customFormat="true" ht="14.1" hidden="false" customHeight="true" outlineLevel="0" collapsed="false">
      <c r="A83" s="29" t="s">
        <v>133</v>
      </c>
      <c r="B83" s="33" t="s">
        <v>122</v>
      </c>
      <c r="C83" s="33" t="s">
        <v>134</v>
      </c>
      <c r="D83" s="34" t="n">
        <f aca="false">0</f>
        <v>0</v>
      </c>
      <c r="E83" s="36" t="s">
        <v>21</v>
      </c>
      <c r="F83" s="35" t="n">
        <f aca="false">0</f>
        <v>0</v>
      </c>
    </row>
    <row r="84" s="1" customFormat="true" ht="14.1" hidden="false" customHeight="true" outlineLevel="0" collapsed="false">
      <c r="A84" s="29" t="s">
        <v>127</v>
      </c>
      <c r="B84" s="33" t="s">
        <v>122</v>
      </c>
      <c r="C84" s="33" t="s">
        <v>135</v>
      </c>
      <c r="D84" s="34" t="n">
        <f aca="false">0</f>
        <v>0</v>
      </c>
      <c r="E84" s="36" t="s">
        <v>21</v>
      </c>
      <c r="F84" s="35" t="n">
        <f aca="false">0</f>
        <v>0</v>
      </c>
    </row>
    <row r="85" s="1" customFormat="true" ht="14.1" hidden="false" customHeight="true" outlineLevel="0" collapsed="false">
      <c r="A85" s="29" t="s">
        <v>129</v>
      </c>
      <c r="B85" s="33" t="s">
        <v>122</v>
      </c>
      <c r="C85" s="33" t="s">
        <v>136</v>
      </c>
      <c r="D85" s="34" t="n">
        <f aca="false">0</f>
        <v>0</v>
      </c>
      <c r="E85" s="36" t="s">
        <v>21</v>
      </c>
      <c r="F85" s="35" t="n">
        <f aca="false">0</f>
        <v>0</v>
      </c>
    </row>
    <row r="86" s="1" customFormat="true" ht="14.1" hidden="false" customHeight="true" outlineLevel="0" collapsed="false">
      <c r="A86" s="29" t="s">
        <v>133</v>
      </c>
      <c r="B86" s="33" t="s">
        <v>122</v>
      </c>
      <c r="C86" s="33" t="s">
        <v>137</v>
      </c>
      <c r="D86" s="34" t="n">
        <f aca="false">0</f>
        <v>0</v>
      </c>
      <c r="E86" s="36" t="s">
        <v>21</v>
      </c>
      <c r="F86" s="35" t="n">
        <f aca="false">0</f>
        <v>0</v>
      </c>
    </row>
    <row r="87" s="1" customFormat="true" ht="14.1" hidden="false" customHeight="true" outlineLevel="0" collapsed="false">
      <c r="A87" s="29" t="s">
        <v>127</v>
      </c>
      <c r="B87" s="33" t="s">
        <v>122</v>
      </c>
      <c r="C87" s="33" t="s">
        <v>138</v>
      </c>
      <c r="D87" s="34" t="n">
        <f aca="false">809010.59</f>
        <v>809010.59</v>
      </c>
      <c r="E87" s="34" t="n">
        <f aca="false">691839.97</f>
        <v>691839.97</v>
      </c>
      <c r="F87" s="35" t="n">
        <f aca="false">117170.62</f>
        <v>117170.62</v>
      </c>
    </row>
    <row r="88" s="1" customFormat="true" ht="14.1" hidden="false" customHeight="true" outlineLevel="0" collapsed="false">
      <c r="A88" s="29" t="s">
        <v>129</v>
      </c>
      <c r="B88" s="33" t="s">
        <v>122</v>
      </c>
      <c r="C88" s="33" t="s">
        <v>139</v>
      </c>
      <c r="D88" s="34" t="n">
        <f aca="false">94500</f>
        <v>94500</v>
      </c>
      <c r="E88" s="34" t="n">
        <f aca="false">94491.04</f>
        <v>94491.04</v>
      </c>
      <c r="F88" s="35" t="n">
        <f aca="false">8.96</f>
        <v>8.96</v>
      </c>
    </row>
    <row r="89" s="1" customFormat="true" ht="14.1" hidden="false" customHeight="true" outlineLevel="0" collapsed="false">
      <c r="A89" s="29" t="s">
        <v>129</v>
      </c>
      <c r="B89" s="33" t="s">
        <v>122</v>
      </c>
      <c r="C89" s="33" t="s">
        <v>140</v>
      </c>
      <c r="D89" s="34" t="n">
        <f aca="false">760000</f>
        <v>760000</v>
      </c>
      <c r="E89" s="34" t="n">
        <f aca="false">187500.39</f>
        <v>187500.39</v>
      </c>
      <c r="F89" s="35" t="n">
        <f aca="false">572499.61</f>
        <v>572499.61</v>
      </c>
    </row>
    <row r="90" s="1" customFormat="true" ht="14.1" hidden="false" customHeight="true" outlineLevel="0" collapsed="false">
      <c r="A90" s="29" t="s">
        <v>123</v>
      </c>
      <c r="B90" s="33" t="s">
        <v>122</v>
      </c>
      <c r="C90" s="33" t="s">
        <v>141</v>
      </c>
      <c r="D90" s="34" t="n">
        <f aca="false">10000</f>
        <v>10000</v>
      </c>
      <c r="E90" s="34" t="n">
        <f aca="false">2608.21</f>
        <v>2608.21</v>
      </c>
      <c r="F90" s="35" t="n">
        <f aca="false">7391.79</f>
        <v>7391.79</v>
      </c>
    </row>
    <row r="91" s="1" customFormat="true" ht="24" hidden="false" customHeight="true" outlineLevel="0" collapsed="false">
      <c r="A91" s="29" t="s">
        <v>142</v>
      </c>
      <c r="B91" s="33" t="s">
        <v>122</v>
      </c>
      <c r="C91" s="33" t="s">
        <v>143</v>
      </c>
      <c r="D91" s="34" t="n">
        <f aca="false">2653330</f>
        <v>2653330</v>
      </c>
      <c r="E91" s="34" t="n">
        <f aca="false">2404206</f>
        <v>2404206</v>
      </c>
      <c r="F91" s="35" t="n">
        <f aca="false">249124</f>
        <v>249124</v>
      </c>
    </row>
    <row r="92" s="1" customFormat="true" ht="14.1" hidden="false" customHeight="true" outlineLevel="0" collapsed="false">
      <c r="A92" s="29" t="s">
        <v>144</v>
      </c>
      <c r="B92" s="33" t="s">
        <v>122</v>
      </c>
      <c r="C92" s="33" t="s">
        <v>145</v>
      </c>
      <c r="D92" s="34" t="n">
        <f aca="false">100000</f>
        <v>100000</v>
      </c>
      <c r="E92" s="36" t="s">
        <v>21</v>
      </c>
      <c r="F92" s="35" t="n">
        <f aca="false">100000</f>
        <v>100000</v>
      </c>
    </row>
    <row r="93" s="1" customFormat="true" ht="14.1" hidden="false" customHeight="true" outlineLevel="0" collapsed="false">
      <c r="A93" s="29" t="s">
        <v>146</v>
      </c>
      <c r="B93" s="33" t="s">
        <v>122</v>
      </c>
      <c r="C93" s="33" t="s">
        <v>147</v>
      </c>
      <c r="D93" s="34" t="n">
        <f aca="false">79000</f>
        <v>79000</v>
      </c>
      <c r="E93" s="34" t="n">
        <f aca="false">79000</f>
        <v>79000</v>
      </c>
      <c r="F93" s="35" t="n">
        <f aca="false">0</f>
        <v>0</v>
      </c>
    </row>
    <row r="94" s="1" customFormat="true" ht="14.1" hidden="false" customHeight="true" outlineLevel="0" collapsed="false">
      <c r="A94" s="29" t="s">
        <v>127</v>
      </c>
      <c r="B94" s="33" t="s">
        <v>122</v>
      </c>
      <c r="C94" s="33" t="s">
        <v>148</v>
      </c>
      <c r="D94" s="34" t="n">
        <f aca="false">9200600</f>
        <v>9200600</v>
      </c>
      <c r="E94" s="34" t="n">
        <f aca="false">1363721.7</f>
        <v>1363721.7</v>
      </c>
      <c r="F94" s="35" t="n">
        <f aca="false">7836878.3</f>
        <v>7836878.3</v>
      </c>
    </row>
    <row r="95" s="1" customFormat="true" ht="14.1" hidden="false" customHeight="true" outlineLevel="0" collapsed="false">
      <c r="A95" s="29" t="s">
        <v>129</v>
      </c>
      <c r="B95" s="33" t="s">
        <v>122</v>
      </c>
      <c r="C95" s="33" t="s">
        <v>149</v>
      </c>
      <c r="D95" s="34" t="n">
        <f aca="false">5088400</f>
        <v>5088400</v>
      </c>
      <c r="E95" s="34" t="n">
        <f aca="false">1299813.12</f>
        <v>1299813.12</v>
      </c>
      <c r="F95" s="35" t="n">
        <f aca="false">3788586.88</f>
        <v>3788586.88</v>
      </c>
    </row>
    <row r="96" s="1" customFormat="true" ht="14.1" hidden="false" customHeight="true" outlineLevel="0" collapsed="false">
      <c r="A96" s="29" t="s">
        <v>150</v>
      </c>
      <c r="B96" s="33" t="s">
        <v>122</v>
      </c>
      <c r="C96" s="33" t="s">
        <v>151</v>
      </c>
      <c r="D96" s="34" t="n">
        <f aca="false">200000</f>
        <v>200000</v>
      </c>
      <c r="E96" s="34" t="n">
        <f aca="false">198200</f>
        <v>198200</v>
      </c>
      <c r="F96" s="35" t="n">
        <f aca="false">1800</f>
        <v>1800</v>
      </c>
    </row>
    <row r="97" s="1" customFormat="true" ht="14.1" hidden="false" customHeight="true" outlineLevel="0" collapsed="false">
      <c r="A97" s="29" t="s">
        <v>133</v>
      </c>
      <c r="B97" s="33" t="s">
        <v>122</v>
      </c>
      <c r="C97" s="33" t="s">
        <v>152</v>
      </c>
      <c r="D97" s="34" t="n">
        <f aca="false">905000</f>
        <v>905000</v>
      </c>
      <c r="E97" s="34" t="n">
        <f aca="false">380253.03</f>
        <v>380253.03</v>
      </c>
      <c r="F97" s="35" t="n">
        <f aca="false">524746.97</f>
        <v>524746.97</v>
      </c>
    </row>
    <row r="98" s="1" customFormat="true" ht="14.1" hidden="false" customHeight="true" outlineLevel="0" collapsed="false">
      <c r="A98" s="29" t="s">
        <v>153</v>
      </c>
      <c r="B98" s="33" t="s">
        <v>122</v>
      </c>
      <c r="C98" s="33" t="s">
        <v>154</v>
      </c>
      <c r="D98" s="34" t="n">
        <f aca="false">269665.34</f>
        <v>269665.34</v>
      </c>
      <c r="E98" s="34" t="n">
        <f aca="false">168260</f>
        <v>168260</v>
      </c>
      <c r="F98" s="35" t="n">
        <f aca="false">101405.34</f>
        <v>101405.34</v>
      </c>
    </row>
    <row r="99" s="1" customFormat="true" ht="14.1" hidden="false" customHeight="true" outlineLevel="0" collapsed="false">
      <c r="A99" s="29" t="s">
        <v>150</v>
      </c>
      <c r="B99" s="33" t="s">
        <v>122</v>
      </c>
      <c r="C99" s="33" t="s">
        <v>155</v>
      </c>
      <c r="D99" s="34" t="n">
        <f aca="false">60000</f>
        <v>60000</v>
      </c>
      <c r="E99" s="36" t="s">
        <v>21</v>
      </c>
      <c r="F99" s="35" t="n">
        <f aca="false">60000</f>
        <v>60000</v>
      </c>
    </row>
    <row r="100" s="1" customFormat="true" ht="14.1" hidden="false" customHeight="true" outlineLevel="0" collapsed="false">
      <c r="A100" s="29" t="s">
        <v>127</v>
      </c>
      <c r="B100" s="33" t="s">
        <v>122</v>
      </c>
      <c r="C100" s="33" t="s">
        <v>156</v>
      </c>
      <c r="D100" s="34" t="n">
        <f aca="false">600000</f>
        <v>600000</v>
      </c>
      <c r="E100" s="36" t="s">
        <v>21</v>
      </c>
      <c r="F100" s="35" t="n">
        <f aca="false">600000</f>
        <v>600000</v>
      </c>
    </row>
    <row r="101" s="1" customFormat="true" ht="14.1" hidden="false" customHeight="true" outlineLevel="0" collapsed="false">
      <c r="A101" s="29" t="s">
        <v>127</v>
      </c>
      <c r="B101" s="33" t="s">
        <v>122</v>
      </c>
      <c r="C101" s="33" t="s">
        <v>157</v>
      </c>
      <c r="D101" s="34" t="n">
        <f aca="false">2900000</f>
        <v>2900000</v>
      </c>
      <c r="E101" s="36" t="s">
        <v>21</v>
      </c>
      <c r="F101" s="35" t="n">
        <f aca="false">2900000</f>
        <v>2900000</v>
      </c>
    </row>
    <row r="102" s="1" customFormat="true" ht="14.1" hidden="false" customHeight="true" outlineLevel="0" collapsed="false">
      <c r="A102" s="29" t="s">
        <v>127</v>
      </c>
      <c r="B102" s="33" t="s">
        <v>122</v>
      </c>
      <c r="C102" s="33" t="s">
        <v>158</v>
      </c>
      <c r="D102" s="34" t="n">
        <f aca="false">3000000</f>
        <v>3000000</v>
      </c>
      <c r="E102" s="36" t="s">
        <v>21</v>
      </c>
      <c r="F102" s="35" t="n">
        <f aca="false">3000000</f>
        <v>3000000</v>
      </c>
    </row>
    <row r="103" s="1" customFormat="true" ht="14.1" hidden="false" customHeight="true" outlineLevel="0" collapsed="false">
      <c r="A103" s="29" t="s">
        <v>129</v>
      </c>
      <c r="B103" s="33" t="s">
        <v>122</v>
      </c>
      <c r="C103" s="33" t="s">
        <v>159</v>
      </c>
      <c r="D103" s="34" t="n">
        <f aca="false">185000</f>
        <v>185000</v>
      </c>
      <c r="E103" s="34" t="n">
        <f aca="false">75900</f>
        <v>75900</v>
      </c>
      <c r="F103" s="35" t="n">
        <f aca="false">109100</f>
        <v>109100</v>
      </c>
    </row>
    <row r="104" s="1" customFormat="true" ht="14.1" hidden="false" customHeight="true" outlineLevel="0" collapsed="false">
      <c r="A104" s="29" t="s">
        <v>160</v>
      </c>
      <c r="B104" s="33" t="s">
        <v>122</v>
      </c>
      <c r="C104" s="33" t="s">
        <v>161</v>
      </c>
      <c r="D104" s="34" t="n">
        <f aca="false">8570000</f>
        <v>8570000</v>
      </c>
      <c r="E104" s="34" t="n">
        <f aca="false">4502524.1</f>
        <v>4502524.1</v>
      </c>
      <c r="F104" s="35" t="n">
        <f aca="false">4067475.9</f>
        <v>4067475.9</v>
      </c>
    </row>
    <row r="105" s="1" customFormat="true" ht="14.1" hidden="false" customHeight="true" outlineLevel="0" collapsed="false">
      <c r="A105" s="29" t="s">
        <v>162</v>
      </c>
      <c r="B105" s="33" t="s">
        <v>122</v>
      </c>
      <c r="C105" s="33" t="s">
        <v>163</v>
      </c>
      <c r="D105" s="34" t="n">
        <f aca="false">2588000</f>
        <v>2588000</v>
      </c>
      <c r="E105" s="34" t="n">
        <f aca="false">1413387.12</f>
        <v>1413387.12</v>
      </c>
      <c r="F105" s="35" t="n">
        <f aca="false">1174612.88</f>
        <v>1174612.88</v>
      </c>
    </row>
    <row r="106" s="1" customFormat="true" ht="14.1" hidden="false" customHeight="true" outlineLevel="0" collapsed="false">
      <c r="A106" s="29" t="s">
        <v>164</v>
      </c>
      <c r="B106" s="33" t="s">
        <v>122</v>
      </c>
      <c r="C106" s="33" t="s">
        <v>165</v>
      </c>
      <c r="D106" s="34" t="n">
        <f aca="false">462400</f>
        <v>462400</v>
      </c>
      <c r="E106" s="34" t="n">
        <f aca="false">73326</f>
        <v>73326</v>
      </c>
      <c r="F106" s="35" t="n">
        <f aca="false">389074</f>
        <v>389074</v>
      </c>
    </row>
    <row r="107" s="1" customFormat="true" ht="14.1" hidden="false" customHeight="true" outlineLevel="0" collapsed="false">
      <c r="A107" s="29" t="s">
        <v>166</v>
      </c>
      <c r="B107" s="33" t="s">
        <v>122</v>
      </c>
      <c r="C107" s="33" t="s">
        <v>167</v>
      </c>
      <c r="D107" s="34" t="n">
        <f aca="false">596831.78</f>
        <v>596831.78</v>
      </c>
      <c r="E107" s="34" t="n">
        <f aca="false">304677.06</f>
        <v>304677.06</v>
      </c>
      <c r="F107" s="35" t="n">
        <f aca="false">292154.72</f>
        <v>292154.72</v>
      </c>
    </row>
    <row r="108" s="1" customFormat="true" ht="14.1" hidden="false" customHeight="true" outlineLevel="0" collapsed="false">
      <c r="A108" s="29" t="s">
        <v>166</v>
      </c>
      <c r="B108" s="33" t="s">
        <v>122</v>
      </c>
      <c r="C108" s="33" t="s">
        <v>168</v>
      </c>
      <c r="D108" s="34" t="n">
        <f aca="false">120000</f>
        <v>120000</v>
      </c>
      <c r="E108" s="34" t="n">
        <f aca="false">50000</f>
        <v>50000</v>
      </c>
      <c r="F108" s="35" t="n">
        <f aca="false">70000</f>
        <v>70000</v>
      </c>
    </row>
    <row r="109" s="1" customFormat="true" ht="14.1" hidden="false" customHeight="true" outlineLevel="0" collapsed="false">
      <c r="A109" s="29" t="s">
        <v>144</v>
      </c>
      <c r="B109" s="33" t="s">
        <v>122</v>
      </c>
      <c r="C109" s="33" t="s">
        <v>169</v>
      </c>
      <c r="D109" s="34" t="n">
        <f aca="false">7157549.28</f>
        <v>7157549.28</v>
      </c>
      <c r="E109" s="34" t="n">
        <f aca="false">2342386.67</f>
        <v>2342386.67</v>
      </c>
      <c r="F109" s="35" t="n">
        <f aca="false">4815162.61</f>
        <v>4815162.61</v>
      </c>
    </row>
    <row r="110" s="1" customFormat="true" ht="14.1" hidden="false" customHeight="true" outlineLevel="0" collapsed="false">
      <c r="A110" s="29" t="s">
        <v>125</v>
      </c>
      <c r="B110" s="33" t="s">
        <v>122</v>
      </c>
      <c r="C110" s="33" t="s">
        <v>170</v>
      </c>
      <c r="D110" s="34" t="n">
        <f aca="false">2221014.74</f>
        <v>2221014.74</v>
      </c>
      <c r="E110" s="34" t="n">
        <f aca="false">917340.27</f>
        <v>917340.27</v>
      </c>
      <c r="F110" s="35" t="n">
        <f aca="false">1303674.47</f>
        <v>1303674.47</v>
      </c>
    </row>
    <row r="111" s="1" customFormat="true" ht="14.1" hidden="false" customHeight="true" outlineLevel="0" collapsed="false">
      <c r="A111" s="29" t="s">
        <v>146</v>
      </c>
      <c r="B111" s="33" t="s">
        <v>122</v>
      </c>
      <c r="C111" s="33" t="s">
        <v>171</v>
      </c>
      <c r="D111" s="34" t="n">
        <f aca="false">54110.9</f>
        <v>54110.9</v>
      </c>
      <c r="E111" s="34" t="n">
        <f aca="false">24665.4</f>
        <v>24665.4</v>
      </c>
      <c r="F111" s="35" t="n">
        <f aca="false">29445.5</f>
        <v>29445.5</v>
      </c>
    </row>
    <row r="112" s="1" customFormat="true" ht="14.1" hidden="false" customHeight="true" outlineLevel="0" collapsed="false">
      <c r="A112" s="29" t="s">
        <v>127</v>
      </c>
      <c r="B112" s="33" t="s">
        <v>122</v>
      </c>
      <c r="C112" s="33" t="s">
        <v>172</v>
      </c>
      <c r="D112" s="34" t="n">
        <f aca="false">4171453.58</f>
        <v>4171453.58</v>
      </c>
      <c r="E112" s="34" t="n">
        <f aca="false">410991.75</f>
        <v>410991.75</v>
      </c>
      <c r="F112" s="35" t="n">
        <f aca="false">3760461.83</f>
        <v>3760461.83</v>
      </c>
    </row>
    <row r="113" s="1" customFormat="true" ht="14.1" hidden="false" customHeight="true" outlineLevel="0" collapsed="false">
      <c r="A113" s="29" t="s">
        <v>129</v>
      </c>
      <c r="B113" s="33" t="s">
        <v>122</v>
      </c>
      <c r="C113" s="33" t="s">
        <v>173</v>
      </c>
      <c r="D113" s="34" t="n">
        <f aca="false">851889.5</f>
        <v>851889.5</v>
      </c>
      <c r="E113" s="34" t="n">
        <f aca="false">233810.56</f>
        <v>233810.56</v>
      </c>
      <c r="F113" s="35" t="n">
        <f aca="false">618078.94</f>
        <v>618078.94</v>
      </c>
    </row>
    <row r="114" s="1" customFormat="true" ht="14.1" hidden="false" customHeight="true" outlineLevel="0" collapsed="false">
      <c r="A114" s="29" t="s">
        <v>133</v>
      </c>
      <c r="B114" s="33" t="s">
        <v>122</v>
      </c>
      <c r="C114" s="33" t="s">
        <v>174</v>
      </c>
      <c r="D114" s="34" t="n">
        <f aca="false">514386.04</f>
        <v>514386.04</v>
      </c>
      <c r="E114" s="34" t="n">
        <f aca="false">339978</f>
        <v>339978</v>
      </c>
      <c r="F114" s="35" t="n">
        <f aca="false">174408.04</f>
        <v>174408.04</v>
      </c>
    </row>
    <row r="115" s="1" customFormat="true" ht="14.1" hidden="false" customHeight="true" outlineLevel="0" collapsed="false">
      <c r="A115" s="29" t="s">
        <v>153</v>
      </c>
      <c r="B115" s="33" t="s">
        <v>122</v>
      </c>
      <c r="C115" s="33" t="s">
        <v>175</v>
      </c>
      <c r="D115" s="34" t="n">
        <f aca="false">662000</f>
        <v>662000</v>
      </c>
      <c r="E115" s="34" t="n">
        <f aca="false">421975</f>
        <v>421975</v>
      </c>
      <c r="F115" s="35" t="n">
        <f aca="false">240025</f>
        <v>240025</v>
      </c>
    </row>
    <row r="116" s="1" customFormat="true" ht="14.1" hidden="false" customHeight="true" outlineLevel="0" collapsed="false">
      <c r="A116" s="29" t="s">
        <v>150</v>
      </c>
      <c r="B116" s="33" t="s">
        <v>122</v>
      </c>
      <c r="C116" s="33" t="s">
        <v>176</v>
      </c>
      <c r="D116" s="34" t="n">
        <f aca="false">124000</f>
        <v>124000</v>
      </c>
      <c r="E116" s="34" t="n">
        <f aca="false">8263</f>
        <v>8263</v>
      </c>
      <c r="F116" s="35" t="n">
        <f aca="false">115737</f>
        <v>115737</v>
      </c>
    </row>
    <row r="117" s="1" customFormat="true" ht="14.1" hidden="false" customHeight="true" outlineLevel="0" collapsed="false">
      <c r="A117" s="29" t="s">
        <v>150</v>
      </c>
      <c r="B117" s="33" t="s">
        <v>122</v>
      </c>
      <c r="C117" s="33" t="s">
        <v>177</v>
      </c>
      <c r="D117" s="34" t="n">
        <f aca="false">17000</f>
        <v>17000</v>
      </c>
      <c r="E117" s="36" t="s">
        <v>21</v>
      </c>
      <c r="F117" s="35" t="n">
        <f aca="false">17000</f>
        <v>17000</v>
      </c>
    </row>
    <row r="118" s="1" customFormat="true" ht="14.1" hidden="false" customHeight="true" outlineLevel="0" collapsed="false">
      <c r="A118" s="29" t="s">
        <v>160</v>
      </c>
      <c r="B118" s="33" t="s">
        <v>122</v>
      </c>
      <c r="C118" s="33" t="s">
        <v>178</v>
      </c>
      <c r="D118" s="34" t="n">
        <f aca="false">76804.8</f>
        <v>76804.8</v>
      </c>
      <c r="E118" s="36" t="s">
        <v>21</v>
      </c>
      <c r="F118" s="35" t="n">
        <f aca="false">76804.8</f>
        <v>76804.8</v>
      </c>
    </row>
    <row r="119" s="1" customFormat="true" ht="14.1" hidden="false" customHeight="true" outlineLevel="0" collapsed="false">
      <c r="A119" s="29" t="s">
        <v>162</v>
      </c>
      <c r="B119" s="33" t="s">
        <v>122</v>
      </c>
      <c r="C119" s="33" t="s">
        <v>179</v>
      </c>
      <c r="D119" s="34" t="n">
        <f aca="false">23195.2</f>
        <v>23195.2</v>
      </c>
      <c r="E119" s="36" t="s">
        <v>21</v>
      </c>
      <c r="F119" s="35" t="n">
        <f aca="false">23195.2</f>
        <v>23195.2</v>
      </c>
    </row>
    <row r="120" s="1" customFormat="true" ht="14.1" hidden="false" customHeight="true" outlineLevel="0" collapsed="false">
      <c r="A120" s="29" t="s">
        <v>160</v>
      </c>
      <c r="B120" s="33" t="s">
        <v>122</v>
      </c>
      <c r="C120" s="33" t="s">
        <v>180</v>
      </c>
      <c r="D120" s="34" t="n">
        <f aca="false">153610</f>
        <v>153610</v>
      </c>
      <c r="E120" s="34" t="n">
        <f aca="false">76753.16</f>
        <v>76753.16</v>
      </c>
      <c r="F120" s="35" t="n">
        <f aca="false">76856.84</f>
        <v>76856.84</v>
      </c>
    </row>
    <row r="121" s="1" customFormat="true" ht="14.1" hidden="false" customHeight="true" outlineLevel="0" collapsed="false">
      <c r="A121" s="29" t="s">
        <v>162</v>
      </c>
      <c r="B121" s="33" t="s">
        <v>122</v>
      </c>
      <c r="C121" s="33" t="s">
        <v>181</v>
      </c>
      <c r="D121" s="34" t="n">
        <f aca="false">46390</f>
        <v>46390</v>
      </c>
      <c r="E121" s="34" t="n">
        <f aca="false">21264.78</f>
        <v>21264.78</v>
      </c>
      <c r="F121" s="35" t="n">
        <f aca="false">25125.22</f>
        <v>25125.22</v>
      </c>
    </row>
    <row r="122" s="1" customFormat="true" ht="14.1" hidden="false" customHeight="true" outlineLevel="0" collapsed="false">
      <c r="A122" s="29" t="s">
        <v>144</v>
      </c>
      <c r="B122" s="33" t="s">
        <v>122</v>
      </c>
      <c r="C122" s="33" t="s">
        <v>182</v>
      </c>
      <c r="D122" s="34" t="n">
        <f aca="false">50000</f>
        <v>50000</v>
      </c>
      <c r="E122" s="34" t="n">
        <f aca="false">24706.6</f>
        <v>24706.6</v>
      </c>
      <c r="F122" s="35" t="n">
        <f aca="false">25293.4</f>
        <v>25293.4</v>
      </c>
    </row>
    <row r="123" s="1" customFormat="true" ht="14.1" hidden="false" customHeight="true" outlineLevel="0" collapsed="false">
      <c r="A123" s="29" t="s">
        <v>129</v>
      </c>
      <c r="B123" s="33" t="s">
        <v>122</v>
      </c>
      <c r="C123" s="33" t="s">
        <v>183</v>
      </c>
      <c r="D123" s="34" t="n">
        <f aca="false">73000</f>
        <v>73000</v>
      </c>
      <c r="E123" s="34" t="n">
        <f aca="false">40000</f>
        <v>40000</v>
      </c>
      <c r="F123" s="35" t="n">
        <f aca="false">33000</f>
        <v>33000</v>
      </c>
    </row>
    <row r="124" s="1" customFormat="true" ht="14.1" hidden="false" customHeight="true" outlineLevel="0" collapsed="false">
      <c r="A124" s="29" t="s">
        <v>150</v>
      </c>
      <c r="B124" s="33" t="s">
        <v>122</v>
      </c>
      <c r="C124" s="33" t="s">
        <v>184</v>
      </c>
      <c r="D124" s="34" t="n">
        <f aca="false">348000</f>
        <v>348000</v>
      </c>
      <c r="E124" s="34" t="n">
        <f aca="false">157000</f>
        <v>157000</v>
      </c>
      <c r="F124" s="35" t="n">
        <f aca="false">191000</f>
        <v>191000</v>
      </c>
    </row>
    <row r="125" s="1" customFormat="true" ht="14.1" hidden="false" customHeight="true" outlineLevel="0" collapsed="false">
      <c r="A125" s="29" t="s">
        <v>133</v>
      </c>
      <c r="B125" s="33" t="s">
        <v>122</v>
      </c>
      <c r="C125" s="33" t="s">
        <v>185</v>
      </c>
      <c r="D125" s="34" t="n">
        <f aca="false">25000</f>
        <v>25000</v>
      </c>
      <c r="E125" s="36" t="s">
        <v>21</v>
      </c>
      <c r="F125" s="35" t="n">
        <f aca="false">25000</f>
        <v>25000</v>
      </c>
    </row>
    <row r="126" s="1" customFormat="true" ht="14.1" hidden="false" customHeight="true" outlineLevel="0" collapsed="false">
      <c r="A126" s="29" t="s">
        <v>153</v>
      </c>
      <c r="B126" s="33" t="s">
        <v>122</v>
      </c>
      <c r="C126" s="33" t="s">
        <v>186</v>
      </c>
      <c r="D126" s="34" t="n">
        <f aca="false">136000</f>
        <v>136000</v>
      </c>
      <c r="E126" s="34" t="n">
        <f aca="false">85000</f>
        <v>85000</v>
      </c>
      <c r="F126" s="35" t="n">
        <f aca="false">51000</f>
        <v>51000</v>
      </c>
    </row>
    <row r="127" s="1" customFormat="true" ht="14.1" hidden="false" customHeight="true" outlineLevel="0" collapsed="false">
      <c r="A127" s="29" t="s">
        <v>160</v>
      </c>
      <c r="B127" s="33" t="s">
        <v>122</v>
      </c>
      <c r="C127" s="33" t="s">
        <v>187</v>
      </c>
      <c r="D127" s="34" t="n">
        <f aca="false">1779000</f>
        <v>1779000</v>
      </c>
      <c r="E127" s="34" t="n">
        <f aca="false">1415085.93</f>
        <v>1415085.93</v>
      </c>
      <c r="F127" s="35" t="n">
        <f aca="false">363914.07</f>
        <v>363914.07</v>
      </c>
    </row>
    <row r="128" s="1" customFormat="true" ht="14.1" hidden="false" customHeight="true" outlineLevel="0" collapsed="false">
      <c r="A128" s="29" t="s">
        <v>162</v>
      </c>
      <c r="B128" s="33" t="s">
        <v>122</v>
      </c>
      <c r="C128" s="33" t="s">
        <v>188</v>
      </c>
      <c r="D128" s="34" t="n">
        <f aca="false">394000</f>
        <v>394000</v>
      </c>
      <c r="E128" s="34" t="n">
        <f aca="false">210191.16</f>
        <v>210191.16</v>
      </c>
      <c r="F128" s="35" t="n">
        <f aca="false">183808.84</f>
        <v>183808.84</v>
      </c>
    </row>
    <row r="129" s="1" customFormat="true" ht="14.1" hidden="false" customHeight="true" outlineLevel="0" collapsed="false">
      <c r="A129" s="29" t="s">
        <v>160</v>
      </c>
      <c r="B129" s="33" t="s">
        <v>122</v>
      </c>
      <c r="C129" s="33" t="s">
        <v>189</v>
      </c>
      <c r="D129" s="34" t="n">
        <f aca="false">22767000</f>
        <v>22767000</v>
      </c>
      <c r="E129" s="34" t="n">
        <f aca="false">13290694.48</f>
        <v>13290694.48</v>
      </c>
      <c r="F129" s="35" t="n">
        <f aca="false">9476305.52</f>
        <v>9476305.52</v>
      </c>
    </row>
    <row r="130" s="1" customFormat="true" ht="14.1" hidden="false" customHeight="true" outlineLevel="0" collapsed="false">
      <c r="A130" s="29" t="s">
        <v>162</v>
      </c>
      <c r="B130" s="33" t="s">
        <v>122</v>
      </c>
      <c r="C130" s="33" t="s">
        <v>190</v>
      </c>
      <c r="D130" s="34" t="n">
        <f aca="false">6808000</f>
        <v>6808000</v>
      </c>
      <c r="E130" s="34" t="n">
        <f aca="false">3870159.33</f>
        <v>3870159.33</v>
      </c>
      <c r="F130" s="35" t="n">
        <f aca="false">2937840.67</f>
        <v>2937840.67</v>
      </c>
    </row>
    <row r="131" s="1" customFormat="true" ht="14.1" hidden="false" customHeight="true" outlineLevel="0" collapsed="false">
      <c r="A131" s="29" t="s">
        <v>164</v>
      </c>
      <c r="B131" s="33" t="s">
        <v>122</v>
      </c>
      <c r="C131" s="33" t="s">
        <v>191</v>
      </c>
      <c r="D131" s="34" t="n">
        <f aca="false">20000</f>
        <v>20000</v>
      </c>
      <c r="E131" s="34" t="n">
        <f aca="false">2500</f>
        <v>2500</v>
      </c>
      <c r="F131" s="35" t="n">
        <f aca="false">17500</f>
        <v>17500</v>
      </c>
    </row>
    <row r="132" s="1" customFormat="true" ht="14.1" hidden="false" customHeight="true" outlineLevel="0" collapsed="false">
      <c r="A132" s="29" t="s">
        <v>144</v>
      </c>
      <c r="B132" s="33" t="s">
        <v>122</v>
      </c>
      <c r="C132" s="33" t="s">
        <v>192</v>
      </c>
      <c r="D132" s="34" t="n">
        <f aca="false">30000</f>
        <v>30000</v>
      </c>
      <c r="E132" s="36" t="s">
        <v>21</v>
      </c>
      <c r="F132" s="35" t="n">
        <f aca="false">30000</f>
        <v>30000</v>
      </c>
    </row>
    <row r="133" s="1" customFormat="true" ht="14.1" hidden="false" customHeight="true" outlineLevel="0" collapsed="false">
      <c r="A133" s="29" t="s">
        <v>129</v>
      </c>
      <c r="B133" s="33" t="s">
        <v>122</v>
      </c>
      <c r="C133" s="33" t="s">
        <v>193</v>
      </c>
      <c r="D133" s="34" t="n">
        <f aca="false">60000</f>
        <v>60000</v>
      </c>
      <c r="E133" s="34" t="n">
        <f aca="false">7950</f>
        <v>7950</v>
      </c>
      <c r="F133" s="35" t="n">
        <f aca="false">52050</f>
        <v>52050</v>
      </c>
    </row>
    <row r="134" s="1" customFormat="true" ht="14.1" hidden="false" customHeight="true" outlineLevel="0" collapsed="false">
      <c r="A134" s="29" t="s">
        <v>150</v>
      </c>
      <c r="B134" s="33" t="s">
        <v>122</v>
      </c>
      <c r="C134" s="33" t="s">
        <v>194</v>
      </c>
      <c r="D134" s="34" t="n">
        <f aca="false">1000</f>
        <v>1000</v>
      </c>
      <c r="E134" s="36" t="s">
        <v>21</v>
      </c>
      <c r="F134" s="35" t="n">
        <f aca="false">1000</f>
        <v>1000</v>
      </c>
    </row>
    <row r="135" s="1" customFormat="true" ht="14.1" hidden="false" customHeight="true" outlineLevel="0" collapsed="false">
      <c r="A135" s="29" t="s">
        <v>150</v>
      </c>
      <c r="B135" s="33" t="s">
        <v>122</v>
      </c>
      <c r="C135" s="33" t="s">
        <v>195</v>
      </c>
      <c r="D135" s="34" t="n">
        <f aca="false">100000</f>
        <v>100000</v>
      </c>
      <c r="E135" s="36" t="s">
        <v>21</v>
      </c>
      <c r="F135" s="35" t="n">
        <f aca="false">100000</f>
        <v>100000</v>
      </c>
    </row>
    <row r="136" s="1" customFormat="true" ht="14.1" hidden="false" customHeight="true" outlineLevel="0" collapsed="false">
      <c r="A136" s="29" t="s">
        <v>127</v>
      </c>
      <c r="B136" s="33" t="s">
        <v>122</v>
      </c>
      <c r="C136" s="33" t="s">
        <v>196</v>
      </c>
      <c r="D136" s="34" t="n">
        <f aca="false">0</f>
        <v>0</v>
      </c>
      <c r="E136" s="36" t="s">
        <v>21</v>
      </c>
      <c r="F136" s="35" t="n">
        <f aca="false">0</f>
        <v>0</v>
      </c>
    </row>
    <row r="137" s="1" customFormat="true" ht="14.1" hidden="false" customHeight="true" outlineLevel="0" collapsed="false">
      <c r="A137" s="29" t="s">
        <v>129</v>
      </c>
      <c r="B137" s="33" t="s">
        <v>122</v>
      </c>
      <c r="C137" s="33" t="s">
        <v>197</v>
      </c>
      <c r="D137" s="34" t="n">
        <f aca="false">1188000</f>
        <v>1188000</v>
      </c>
      <c r="E137" s="36" t="s">
        <v>21</v>
      </c>
      <c r="F137" s="35" t="n">
        <f aca="false">1188000</f>
        <v>1188000</v>
      </c>
    </row>
    <row r="138" s="1" customFormat="true" ht="14.1" hidden="false" customHeight="true" outlineLevel="0" collapsed="false">
      <c r="A138" s="29" t="s">
        <v>129</v>
      </c>
      <c r="B138" s="33" t="s">
        <v>122</v>
      </c>
      <c r="C138" s="33" t="s">
        <v>198</v>
      </c>
      <c r="D138" s="34" t="n">
        <f aca="false">150000</f>
        <v>150000</v>
      </c>
      <c r="E138" s="34" t="n">
        <f aca="false">37680</f>
        <v>37680</v>
      </c>
      <c r="F138" s="35" t="n">
        <f aca="false">112320</f>
        <v>112320</v>
      </c>
    </row>
    <row r="139" s="1" customFormat="true" ht="14.1" hidden="false" customHeight="true" outlineLevel="0" collapsed="false">
      <c r="A139" s="29" t="s">
        <v>129</v>
      </c>
      <c r="B139" s="33" t="s">
        <v>122</v>
      </c>
      <c r="C139" s="33" t="s">
        <v>199</v>
      </c>
      <c r="D139" s="34" t="n">
        <f aca="false">2500455.96</f>
        <v>2500455.96</v>
      </c>
      <c r="E139" s="34" t="n">
        <f aca="false">650205.97</f>
        <v>650205.97</v>
      </c>
      <c r="F139" s="35" t="n">
        <f aca="false">1850249.99</f>
        <v>1850249.99</v>
      </c>
    </row>
    <row r="140" s="1" customFormat="true" ht="14.1" hidden="false" customHeight="true" outlineLevel="0" collapsed="false">
      <c r="A140" s="29" t="s">
        <v>160</v>
      </c>
      <c r="B140" s="33" t="s">
        <v>122</v>
      </c>
      <c r="C140" s="33" t="s">
        <v>200</v>
      </c>
      <c r="D140" s="34" t="n">
        <f aca="false">709300.02</f>
        <v>709300.02</v>
      </c>
      <c r="E140" s="34" t="n">
        <f aca="false">418679.07</f>
        <v>418679.07</v>
      </c>
      <c r="F140" s="35" t="n">
        <f aca="false">290620.95</f>
        <v>290620.95</v>
      </c>
    </row>
    <row r="141" s="1" customFormat="true" ht="14.1" hidden="false" customHeight="true" outlineLevel="0" collapsed="false">
      <c r="A141" s="29" t="s">
        <v>162</v>
      </c>
      <c r="B141" s="33" t="s">
        <v>122</v>
      </c>
      <c r="C141" s="33" t="s">
        <v>201</v>
      </c>
      <c r="D141" s="36" t="s">
        <v>21</v>
      </c>
      <c r="E141" s="34" t="n">
        <f aca="false">0</f>
        <v>0</v>
      </c>
      <c r="F141" s="35" t="n">
        <f aca="false">0</f>
        <v>0</v>
      </c>
    </row>
    <row r="142" s="1" customFormat="true" ht="14.1" hidden="false" customHeight="true" outlineLevel="0" collapsed="false">
      <c r="A142" s="29" t="s">
        <v>166</v>
      </c>
      <c r="B142" s="33" t="s">
        <v>122</v>
      </c>
      <c r="C142" s="33" t="s">
        <v>202</v>
      </c>
      <c r="D142" s="34" t="n">
        <f aca="false">1000</f>
        <v>1000</v>
      </c>
      <c r="E142" s="34" t="n">
        <f aca="false">1000</f>
        <v>1000</v>
      </c>
      <c r="F142" s="35" t="n">
        <f aca="false">0</f>
        <v>0</v>
      </c>
    </row>
    <row r="143" s="1" customFormat="true" ht="14.1" hidden="false" customHeight="true" outlineLevel="0" collapsed="false">
      <c r="A143" s="29" t="s">
        <v>125</v>
      </c>
      <c r="B143" s="33" t="s">
        <v>122</v>
      </c>
      <c r="C143" s="33" t="s">
        <v>203</v>
      </c>
      <c r="D143" s="34" t="n">
        <f aca="false">25314.16</f>
        <v>25314.16</v>
      </c>
      <c r="E143" s="34" t="n">
        <f aca="false">25314.16</f>
        <v>25314.16</v>
      </c>
      <c r="F143" s="35" t="n">
        <f aca="false">0</f>
        <v>0</v>
      </c>
    </row>
    <row r="144" s="1" customFormat="true" ht="14.1" hidden="false" customHeight="true" outlineLevel="0" collapsed="false">
      <c r="A144" s="29" t="s">
        <v>129</v>
      </c>
      <c r="B144" s="33" t="s">
        <v>122</v>
      </c>
      <c r="C144" s="33" t="s">
        <v>204</v>
      </c>
      <c r="D144" s="34" t="n">
        <f aca="false">379000</f>
        <v>379000</v>
      </c>
      <c r="E144" s="34" t="n">
        <f aca="false">375643.07</f>
        <v>375643.07</v>
      </c>
      <c r="F144" s="35" t="n">
        <f aca="false">3356.93</f>
        <v>3356.93</v>
      </c>
    </row>
    <row r="145" s="1" customFormat="true" ht="14.1" hidden="false" customHeight="true" outlineLevel="0" collapsed="false">
      <c r="A145" s="29" t="s">
        <v>150</v>
      </c>
      <c r="B145" s="33" t="s">
        <v>122</v>
      </c>
      <c r="C145" s="33" t="s">
        <v>205</v>
      </c>
      <c r="D145" s="34" t="n">
        <f aca="false">800</f>
        <v>800</v>
      </c>
      <c r="E145" s="34" t="n">
        <f aca="false">800</f>
        <v>800</v>
      </c>
      <c r="F145" s="35" t="n">
        <f aca="false">0</f>
        <v>0</v>
      </c>
    </row>
    <row r="146" s="1" customFormat="true" ht="14.1" hidden="false" customHeight="true" outlineLevel="0" collapsed="false">
      <c r="A146" s="29" t="s">
        <v>164</v>
      </c>
      <c r="B146" s="33" t="s">
        <v>122</v>
      </c>
      <c r="C146" s="33" t="s">
        <v>206</v>
      </c>
      <c r="D146" s="34" t="n">
        <f aca="false">20834</f>
        <v>20834</v>
      </c>
      <c r="E146" s="34" t="n">
        <f aca="false">20833.12</f>
        <v>20833.12</v>
      </c>
      <c r="F146" s="35" t="n">
        <f aca="false">0.88</f>
        <v>0.88</v>
      </c>
    </row>
    <row r="147" s="1" customFormat="true" ht="14.1" hidden="false" customHeight="true" outlineLevel="0" collapsed="false">
      <c r="A147" s="29" t="s">
        <v>150</v>
      </c>
      <c r="B147" s="33" t="s">
        <v>122</v>
      </c>
      <c r="C147" s="33" t="s">
        <v>207</v>
      </c>
      <c r="D147" s="34" t="n">
        <f aca="false">650000</f>
        <v>650000</v>
      </c>
      <c r="E147" s="34" t="n">
        <f aca="false">419211</f>
        <v>419211</v>
      </c>
      <c r="F147" s="35" t="n">
        <f aca="false">230789</f>
        <v>230789</v>
      </c>
    </row>
    <row r="148" s="1" customFormat="true" ht="14.1" hidden="false" customHeight="true" outlineLevel="0" collapsed="false">
      <c r="A148" s="29" t="s">
        <v>164</v>
      </c>
      <c r="B148" s="33" t="s">
        <v>122</v>
      </c>
      <c r="C148" s="33" t="s">
        <v>208</v>
      </c>
      <c r="D148" s="34" t="n">
        <f aca="false">900000</f>
        <v>900000</v>
      </c>
      <c r="E148" s="34" t="n">
        <f aca="false">329917</f>
        <v>329917</v>
      </c>
      <c r="F148" s="35" t="n">
        <f aca="false">570083</f>
        <v>570083</v>
      </c>
    </row>
    <row r="149" s="1" customFormat="true" ht="14.1" hidden="false" customHeight="true" outlineLevel="0" collapsed="false">
      <c r="A149" s="29" t="s">
        <v>125</v>
      </c>
      <c r="B149" s="33" t="s">
        <v>122</v>
      </c>
      <c r="C149" s="33" t="s">
        <v>209</v>
      </c>
      <c r="D149" s="34" t="n">
        <f aca="false">167947.06</f>
        <v>167947.06</v>
      </c>
      <c r="E149" s="34" t="n">
        <f aca="false">104591.39</f>
        <v>104591.39</v>
      </c>
      <c r="F149" s="35" t="n">
        <f aca="false">63355.67</f>
        <v>63355.67</v>
      </c>
    </row>
    <row r="150" s="1" customFormat="true" ht="14.1" hidden="false" customHeight="true" outlineLevel="0" collapsed="false">
      <c r="A150" s="29" t="s">
        <v>127</v>
      </c>
      <c r="B150" s="33" t="s">
        <v>122</v>
      </c>
      <c r="C150" s="33" t="s">
        <v>210</v>
      </c>
      <c r="D150" s="34" t="n">
        <f aca="false">892500</f>
        <v>892500</v>
      </c>
      <c r="E150" s="34" t="n">
        <f aca="false">241496.81</f>
        <v>241496.81</v>
      </c>
      <c r="F150" s="35" t="n">
        <f aca="false">651003.19</f>
        <v>651003.19</v>
      </c>
    </row>
    <row r="151" s="1" customFormat="true" ht="14.1" hidden="false" customHeight="true" outlineLevel="0" collapsed="false">
      <c r="A151" s="29" t="s">
        <v>129</v>
      </c>
      <c r="B151" s="33" t="s">
        <v>122</v>
      </c>
      <c r="C151" s="33" t="s">
        <v>211</v>
      </c>
      <c r="D151" s="34" t="n">
        <f aca="false">1185503.3</f>
        <v>1185503.3</v>
      </c>
      <c r="E151" s="34" t="n">
        <f aca="false">473502</f>
        <v>473502</v>
      </c>
      <c r="F151" s="35" t="n">
        <f aca="false">712001.3</f>
        <v>712001.3</v>
      </c>
    </row>
    <row r="152" s="1" customFormat="true" ht="14.1" hidden="false" customHeight="true" outlineLevel="0" collapsed="false">
      <c r="A152" s="29" t="s">
        <v>150</v>
      </c>
      <c r="B152" s="33" t="s">
        <v>122</v>
      </c>
      <c r="C152" s="33" t="s">
        <v>212</v>
      </c>
      <c r="D152" s="34" t="n">
        <f aca="false">147500</f>
        <v>147500</v>
      </c>
      <c r="E152" s="34" t="n">
        <f aca="false">52938</f>
        <v>52938</v>
      </c>
      <c r="F152" s="35" t="n">
        <f aca="false">94562</f>
        <v>94562</v>
      </c>
    </row>
    <row r="153" s="1" customFormat="true" ht="14.1" hidden="false" customHeight="true" outlineLevel="0" collapsed="false">
      <c r="A153" s="29" t="s">
        <v>150</v>
      </c>
      <c r="B153" s="33" t="s">
        <v>122</v>
      </c>
      <c r="C153" s="33" t="s">
        <v>213</v>
      </c>
      <c r="D153" s="34" t="n">
        <f aca="false">72200</f>
        <v>72200</v>
      </c>
      <c r="E153" s="34" t="n">
        <f aca="false">71997.3</f>
        <v>71997.3</v>
      </c>
      <c r="F153" s="35" t="n">
        <f aca="false">202.7</f>
        <v>202.7</v>
      </c>
    </row>
    <row r="154" s="1" customFormat="true" ht="14.1" hidden="false" customHeight="true" outlineLevel="0" collapsed="false">
      <c r="A154" s="29" t="s">
        <v>150</v>
      </c>
      <c r="B154" s="33" t="s">
        <v>122</v>
      </c>
      <c r="C154" s="33" t="s">
        <v>214</v>
      </c>
      <c r="D154" s="34" t="n">
        <f aca="false">10000</f>
        <v>10000</v>
      </c>
      <c r="E154" s="34" t="n">
        <f aca="false">6827.76</f>
        <v>6827.76</v>
      </c>
      <c r="F154" s="35" t="n">
        <f aca="false">3172.24</f>
        <v>3172.24</v>
      </c>
    </row>
    <row r="155" s="1" customFormat="true" ht="14.1" hidden="false" customHeight="true" outlineLevel="0" collapsed="false">
      <c r="A155" s="29" t="s">
        <v>160</v>
      </c>
      <c r="B155" s="33" t="s">
        <v>122</v>
      </c>
      <c r="C155" s="33" t="s">
        <v>215</v>
      </c>
      <c r="D155" s="34" t="n">
        <f aca="false">2440000</f>
        <v>2440000</v>
      </c>
      <c r="E155" s="34" t="n">
        <f aca="false">1309952.7</f>
        <v>1309952.7</v>
      </c>
      <c r="F155" s="35" t="n">
        <f aca="false">1130047.3</f>
        <v>1130047.3</v>
      </c>
    </row>
    <row r="156" s="1" customFormat="true" ht="14.1" hidden="false" customHeight="true" outlineLevel="0" collapsed="false">
      <c r="A156" s="29" t="s">
        <v>162</v>
      </c>
      <c r="B156" s="33" t="s">
        <v>122</v>
      </c>
      <c r="C156" s="33" t="s">
        <v>216</v>
      </c>
      <c r="D156" s="34" t="n">
        <f aca="false">737000</f>
        <v>737000</v>
      </c>
      <c r="E156" s="34" t="n">
        <f aca="false">396639.65</f>
        <v>396639.65</v>
      </c>
      <c r="F156" s="35" t="n">
        <f aca="false">340360.35</f>
        <v>340360.35</v>
      </c>
    </row>
    <row r="157" s="1" customFormat="true" ht="14.1" hidden="false" customHeight="true" outlineLevel="0" collapsed="false">
      <c r="A157" s="29" t="s">
        <v>164</v>
      </c>
      <c r="B157" s="33" t="s">
        <v>122</v>
      </c>
      <c r="C157" s="33" t="s">
        <v>217</v>
      </c>
      <c r="D157" s="34" t="n">
        <f aca="false">267330</f>
        <v>267330</v>
      </c>
      <c r="E157" s="34" t="n">
        <f aca="false">50000</f>
        <v>50000</v>
      </c>
      <c r="F157" s="35" t="n">
        <f aca="false">217330</f>
        <v>217330</v>
      </c>
    </row>
    <row r="158" s="1" customFormat="true" ht="14.1" hidden="false" customHeight="true" outlineLevel="0" collapsed="false">
      <c r="A158" s="29" t="s">
        <v>166</v>
      </c>
      <c r="B158" s="33" t="s">
        <v>122</v>
      </c>
      <c r="C158" s="33" t="s">
        <v>218</v>
      </c>
      <c r="D158" s="34" t="n">
        <f aca="false">0</f>
        <v>0</v>
      </c>
      <c r="E158" s="36" t="s">
        <v>21</v>
      </c>
      <c r="F158" s="35" t="n">
        <f aca="false">0</f>
        <v>0</v>
      </c>
    </row>
    <row r="159" s="1" customFormat="true" ht="14.1" hidden="false" customHeight="true" outlineLevel="0" collapsed="false">
      <c r="A159" s="29" t="s">
        <v>133</v>
      </c>
      <c r="B159" s="33" t="s">
        <v>122</v>
      </c>
      <c r="C159" s="33" t="s">
        <v>219</v>
      </c>
      <c r="D159" s="34" t="n">
        <f aca="false">0</f>
        <v>0</v>
      </c>
      <c r="E159" s="36" t="s">
        <v>21</v>
      </c>
      <c r="F159" s="35" t="n">
        <f aca="false">0</f>
        <v>0</v>
      </c>
    </row>
    <row r="160" s="1" customFormat="true" ht="14.1" hidden="false" customHeight="true" outlineLevel="0" collapsed="false">
      <c r="A160" s="29" t="s">
        <v>153</v>
      </c>
      <c r="B160" s="33" t="s">
        <v>122</v>
      </c>
      <c r="C160" s="33" t="s">
        <v>220</v>
      </c>
      <c r="D160" s="34" t="n">
        <f aca="false">0</f>
        <v>0</v>
      </c>
      <c r="E160" s="36" t="s">
        <v>21</v>
      </c>
      <c r="F160" s="35" t="n">
        <f aca="false">0</f>
        <v>0</v>
      </c>
    </row>
    <row r="161" s="1" customFormat="true" ht="14.1" hidden="false" customHeight="true" outlineLevel="0" collapsed="false">
      <c r="A161" s="29" t="s">
        <v>129</v>
      </c>
      <c r="B161" s="33" t="s">
        <v>122</v>
      </c>
      <c r="C161" s="33" t="s">
        <v>221</v>
      </c>
      <c r="D161" s="34" t="n">
        <f aca="false">0</f>
        <v>0</v>
      </c>
      <c r="E161" s="36" t="s">
        <v>21</v>
      </c>
      <c r="F161" s="35" t="n">
        <f aca="false">0</f>
        <v>0</v>
      </c>
    </row>
    <row r="162" s="1" customFormat="true" ht="14.1" hidden="false" customHeight="true" outlineLevel="0" collapsed="false">
      <c r="A162" s="29" t="s">
        <v>133</v>
      </c>
      <c r="B162" s="33" t="s">
        <v>122</v>
      </c>
      <c r="C162" s="33" t="s">
        <v>222</v>
      </c>
      <c r="D162" s="34" t="n">
        <f aca="false">0</f>
        <v>0</v>
      </c>
      <c r="E162" s="36" t="s">
        <v>21</v>
      </c>
      <c r="F162" s="35" t="n">
        <f aca="false">0</f>
        <v>0</v>
      </c>
    </row>
    <row r="163" s="1" customFormat="true" ht="14.1" hidden="false" customHeight="true" outlineLevel="0" collapsed="false">
      <c r="A163" s="29" t="s">
        <v>153</v>
      </c>
      <c r="B163" s="33" t="s">
        <v>122</v>
      </c>
      <c r="C163" s="33" t="s">
        <v>223</v>
      </c>
      <c r="D163" s="34" t="n">
        <f aca="false">0</f>
        <v>0</v>
      </c>
      <c r="E163" s="36" t="s">
        <v>21</v>
      </c>
      <c r="F163" s="35" t="n">
        <f aca="false">0</f>
        <v>0</v>
      </c>
    </row>
    <row r="164" s="1" customFormat="true" ht="14.1" hidden="false" customHeight="true" outlineLevel="0" collapsed="false">
      <c r="A164" s="29" t="s">
        <v>144</v>
      </c>
      <c r="B164" s="33" t="s">
        <v>122</v>
      </c>
      <c r="C164" s="33" t="s">
        <v>224</v>
      </c>
      <c r="D164" s="34" t="n">
        <f aca="false">19923</f>
        <v>19923</v>
      </c>
      <c r="E164" s="34" t="n">
        <f aca="false">19923</f>
        <v>19923</v>
      </c>
      <c r="F164" s="35" t="n">
        <f aca="false">0</f>
        <v>0</v>
      </c>
    </row>
    <row r="165" s="1" customFormat="true" ht="14.1" hidden="false" customHeight="true" outlineLevel="0" collapsed="false">
      <c r="A165" s="29" t="s">
        <v>127</v>
      </c>
      <c r="B165" s="33" t="s">
        <v>122</v>
      </c>
      <c r="C165" s="33" t="s">
        <v>225</v>
      </c>
      <c r="D165" s="34" t="n">
        <f aca="false">542556.72</f>
        <v>542556.72</v>
      </c>
      <c r="E165" s="34" t="n">
        <f aca="false">238097.05</f>
        <v>238097.05</v>
      </c>
      <c r="F165" s="35" t="n">
        <f aca="false">304459.67</f>
        <v>304459.67</v>
      </c>
    </row>
    <row r="166" s="1" customFormat="true" ht="14.1" hidden="false" customHeight="true" outlineLevel="0" collapsed="false">
      <c r="A166" s="29" t="s">
        <v>133</v>
      </c>
      <c r="B166" s="33" t="s">
        <v>122</v>
      </c>
      <c r="C166" s="33" t="s">
        <v>226</v>
      </c>
      <c r="D166" s="34" t="n">
        <f aca="false">110900</f>
        <v>110900</v>
      </c>
      <c r="E166" s="34" t="n">
        <f aca="false">60900</f>
        <v>60900</v>
      </c>
      <c r="F166" s="35" t="n">
        <f aca="false">50000</f>
        <v>50000</v>
      </c>
    </row>
    <row r="167" s="1" customFormat="true" ht="14.1" hidden="false" customHeight="true" outlineLevel="0" collapsed="false">
      <c r="A167" s="29" t="s">
        <v>153</v>
      </c>
      <c r="B167" s="33" t="s">
        <v>122</v>
      </c>
      <c r="C167" s="33" t="s">
        <v>227</v>
      </c>
      <c r="D167" s="34" t="n">
        <f aca="false">64400</f>
        <v>64400</v>
      </c>
      <c r="E167" s="34" t="n">
        <f aca="false">22500</f>
        <v>22500</v>
      </c>
      <c r="F167" s="35" t="n">
        <f aca="false">41900</f>
        <v>41900</v>
      </c>
    </row>
    <row r="168" s="1" customFormat="true" ht="14.1" hidden="false" customHeight="true" outlineLevel="0" collapsed="false">
      <c r="A168" s="29" t="s">
        <v>166</v>
      </c>
      <c r="B168" s="33" t="s">
        <v>122</v>
      </c>
      <c r="C168" s="33" t="s">
        <v>228</v>
      </c>
      <c r="D168" s="34" t="n">
        <f aca="false">90926.6</f>
        <v>90926.6</v>
      </c>
      <c r="E168" s="34" t="n">
        <f aca="false">41559.6</f>
        <v>41559.6</v>
      </c>
      <c r="F168" s="35" t="n">
        <f aca="false">49367</f>
        <v>49367</v>
      </c>
    </row>
    <row r="169" s="1" customFormat="true" ht="14.1" hidden="false" customHeight="true" outlineLevel="0" collapsed="false">
      <c r="A169" s="29" t="s">
        <v>129</v>
      </c>
      <c r="B169" s="33" t="s">
        <v>122</v>
      </c>
      <c r="C169" s="33" t="s">
        <v>229</v>
      </c>
      <c r="D169" s="34" t="n">
        <f aca="false">1200200</f>
        <v>1200200</v>
      </c>
      <c r="E169" s="34" t="n">
        <f aca="false">383210.5</f>
        <v>383210.5</v>
      </c>
      <c r="F169" s="35" t="n">
        <f aca="false">816989.5</f>
        <v>816989.5</v>
      </c>
    </row>
    <row r="170" s="1" customFormat="true" ht="14.1" hidden="false" customHeight="true" outlineLevel="0" collapsed="false">
      <c r="A170" s="29" t="s">
        <v>133</v>
      </c>
      <c r="B170" s="33" t="s">
        <v>122</v>
      </c>
      <c r="C170" s="33" t="s">
        <v>230</v>
      </c>
      <c r="D170" s="34" t="n">
        <f aca="false">480000</f>
        <v>480000</v>
      </c>
      <c r="E170" s="34" t="n">
        <f aca="false">199143</f>
        <v>199143</v>
      </c>
      <c r="F170" s="35" t="n">
        <f aca="false">280857</f>
        <v>280857</v>
      </c>
    </row>
    <row r="171" s="1" customFormat="true" ht="14.1" hidden="false" customHeight="true" outlineLevel="0" collapsed="false">
      <c r="A171" s="29" t="s">
        <v>153</v>
      </c>
      <c r="B171" s="33" t="s">
        <v>122</v>
      </c>
      <c r="C171" s="33" t="s">
        <v>231</v>
      </c>
      <c r="D171" s="34" t="n">
        <f aca="false">645000</f>
        <v>645000</v>
      </c>
      <c r="E171" s="34" t="n">
        <f aca="false">90000</f>
        <v>90000</v>
      </c>
      <c r="F171" s="35" t="n">
        <f aca="false">555000</f>
        <v>555000</v>
      </c>
    </row>
    <row r="172" s="1" customFormat="true" ht="14.1" hidden="false" customHeight="true" outlineLevel="0" collapsed="false">
      <c r="A172" s="29" t="s">
        <v>133</v>
      </c>
      <c r="B172" s="33" t="s">
        <v>122</v>
      </c>
      <c r="C172" s="33" t="s">
        <v>232</v>
      </c>
      <c r="D172" s="34" t="n">
        <f aca="false">36184714</f>
        <v>36184714</v>
      </c>
      <c r="E172" s="36" t="s">
        <v>21</v>
      </c>
      <c r="F172" s="35" t="n">
        <f aca="false">36184714</f>
        <v>36184714</v>
      </c>
    </row>
    <row r="173" s="1" customFormat="true" ht="14.1" hidden="false" customHeight="true" outlineLevel="0" collapsed="false">
      <c r="A173" s="29" t="s">
        <v>133</v>
      </c>
      <c r="B173" s="33" t="s">
        <v>122</v>
      </c>
      <c r="C173" s="33" t="s">
        <v>233</v>
      </c>
      <c r="D173" s="34" t="n">
        <f aca="false">0</f>
        <v>0</v>
      </c>
      <c r="E173" s="36" t="s">
        <v>21</v>
      </c>
      <c r="F173" s="35" t="n">
        <f aca="false">0</f>
        <v>0</v>
      </c>
    </row>
    <row r="174" s="1" customFormat="true" ht="14.1" hidden="false" customHeight="true" outlineLevel="0" collapsed="false">
      <c r="A174" s="29" t="s">
        <v>127</v>
      </c>
      <c r="B174" s="33" t="s">
        <v>122</v>
      </c>
      <c r="C174" s="33" t="s">
        <v>234</v>
      </c>
      <c r="D174" s="34" t="n">
        <f aca="false">0</f>
        <v>0</v>
      </c>
      <c r="E174" s="36" t="s">
        <v>21</v>
      </c>
      <c r="F174" s="35" t="n">
        <f aca="false">0</f>
        <v>0</v>
      </c>
    </row>
    <row r="175" s="1" customFormat="true" ht="14.1" hidden="false" customHeight="true" outlineLevel="0" collapsed="false">
      <c r="A175" s="29" t="s">
        <v>125</v>
      </c>
      <c r="B175" s="33" t="s">
        <v>122</v>
      </c>
      <c r="C175" s="33" t="s">
        <v>235</v>
      </c>
      <c r="D175" s="34" t="n">
        <f aca="false">1014000</f>
        <v>1014000</v>
      </c>
      <c r="E175" s="34" t="n">
        <f aca="false">365777.52</f>
        <v>365777.52</v>
      </c>
      <c r="F175" s="35" t="n">
        <f aca="false">648222.48</f>
        <v>648222.48</v>
      </c>
    </row>
    <row r="176" s="1" customFormat="true" ht="14.1" hidden="false" customHeight="true" outlineLevel="0" collapsed="false">
      <c r="A176" s="29" t="s">
        <v>127</v>
      </c>
      <c r="B176" s="33" t="s">
        <v>122</v>
      </c>
      <c r="C176" s="33" t="s">
        <v>236</v>
      </c>
      <c r="D176" s="34" t="n">
        <f aca="false">1992618</f>
        <v>1992618</v>
      </c>
      <c r="E176" s="34" t="n">
        <f aca="false">802724.09</f>
        <v>802724.09</v>
      </c>
      <c r="F176" s="35" t="n">
        <f aca="false">1189893.91</f>
        <v>1189893.91</v>
      </c>
    </row>
    <row r="177" s="1" customFormat="true" ht="14.1" hidden="false" customHeight="true" outlineLevel="0" collapsed="false">
      <c r="A177" s="29" t="s">
        <v>133</v>
      </c>
      <c r="B177" s="33" t="s">
        <v>122</v>
      </c>
      <c r="C177" s="33" t="s">
        <v>237</v>
      </c>
      <c r="D177" s="34" t="n">
        <f aca="false">3791445.21</f>
        <v>3791445.21</v>
      </c>
      <c r="E177" s="36" t="s">
        <v>21</v>
      </c>
      <c r="F177" s="35" t="n">
        <f aca="false">3791445.21</f>
        <v>3791445.21</v>
      </c>
    </row>
    <row r="178" s="1" customFormat="true" ht="24" hidden="false" customHeight="true" outlineLevel="0" collapsed="false">
      <c r="A178" s="29" t="s">
        <v>238</v>
      </c>
      <c r="B178" s="33" t="s">
        <v>122</v>
      </c>
      <c r="C178" s="33" t="s">
        <v>239</v>
      </c>
      <c r="D178" s="34" t="n">
        <f aca="false">698000</f>
        <v>698000</v>
      </c>
      <c r="E178" s="34" t="n">
        <f aca="false">369906.13</f>
        <v>369906.13</v>
      </c>
      <c r="F178" s="35" t="n">
        <f aca="false">328093.87</f>
        <v>328093.87</v>
      </c>
    </row>
    <row r="179" s="1" customFormat="true" ht="24" hidden="false" customHeight="true" outlineLevel="0" collapsed="false">
      <c r="A179" s="29" t="s">
        <v>142</v>
      </c>
      <c r="B179" s="33" t="s">
        <v>122</v>
      </c>
      <c r="C179" s="33" t="s">
        <v>240</v>
      </c>
      <c r="D179" s="34" t="n">
        <f aca="false">57564.88</f>
        <v>57564.88</v>
      </c>
      <c r="E179" s="34" t="n">
        <f aca="false">31752.73</f>
        <v>31752.73</v>
      </c>
      <c r="F179" s="35" t="n">
        <f aca="false">25812.15</f>
        <v>25812.15</v>
      </c>
    </row>
    <row r="180" s="1" customFormat="true" ht="14.1" hidden="false" customHeight="true" outlineLevel="0" collapsed="false">
      <c r="A180" s="30" t="s">
        <v>241</v>
      </c>
      <c r="B180" s="33" t="s">
        <v>122</v>
      </c>
      <c r="C180" s="33" t="s">
        <v>242</v>
      </c>
      <c r="D180" s="34" t="n">
        <f aca="false">101941617.24</f>
        <v>101941617.24</v>
      </c>
      <c r="E180" s="34" t="n">
        <f aca="false">62165098.01</f>
        <v>62165098.01</v>
      </c>
      <c r="F180" s="35" t="n">
        <f aca="false">39776519.23</f>
        <v>39776519.23</v>
      </c>
    </row>
    <row r="181" s="1" customFormat="true" ht="15" hidden="false" customHeight="true" outlineLevel="0" collapsed="false">
      <c r="A181" s="20" t="s">
        <v>243</v>
      </c>
      <c r="B181" s="37" t="s">
        <v>244</v>
      </c>
      <c r="C181" s="37" t="s">
        <v>18</v>
      </c>
      <c r="D181" s="38" t="n">
        <f aca="false">-15406266.49</f>
        <v>-15406266.49</v>
      </c>
      <c r="E181" s="38" t="n">
        <f aca="false">17715663.75</f>
        <v>17715663.75</v>
      </c>
      <c r="F181" s="39" t="s">
        <v>18</v>
      </c>
    </row>
    <row r="182" s="1" customFormat="true" ht="14.1" hidden="false" customHeight="true" outlineLevel="0" collapsed="false">
      <c r="A182" s="40"/>
      <c r="B182" s="40"/>
      <c r="C182" s="40"/>
      <c r="D182" s="40"/>
      <c r="E182" s="40"/>
      <c r="F182" s="40"/>
    </row>
    <row r="183" s="1" customFormat="true" ht="14.1" hidden="false" customHeight="true" outlineLevel="0" collapsed="false">
      <c r="A183" s="32" t="s">
        <v>245</v>
      </c>
      <c r="B183" s="32"/>
      <c r="C183" s="32"/>
      <c r="D183" s="32"/>
      <c r="E183" s="32"/>
      <c r="F183" s="32"/>
    </row>
    <row r="184" s="1" customFormat="true" ht="45.95" hidden="false" customHeight="true" outlineLevel="0" collapsed="false">
      <c r="A184" s="12" t="s">
        <v>4</v>
      </c>
      <c r="B184" s="13" t="s">
        <v>5</v>
      </c>
      <c r="C184" s="13" t="s">
        <v>246</v>
      </c>
      <c r="D184" s="14" t="s">
        <v>7</v>
      </c>
      <c r="E184" s="14" t="s">
        <v>8</v>
      </c>
      <c r="F184" s="15" t="s">
        <v>9</v>
      </c>
    </row>
    <row r="185" s="1" customFormat="true" ht="12.95" hidden="false" customHeight="true" outlineLevel="0" collapsed="false">
      <c r="A185" s="16" t="s">
        <v>10</v>
      </c>
      <c r="B185" s="17" t="s">
        <v>11</v>
      </c>
      <c r="C185" s="17" t="s">
        <v>12</v>
      </c>
      <c r="D185" s="18" t="s">
        <v>13</v>
      </c>
      <c r="E185" s="18" t="s">
        <v>14</v>
      </c>
      <c r="F185" s="19" t="s">
        <v>15</v>
      </c>
    </row>
    <row r="186" s="1" customFormat="true" ht="14.1" hidden="false" customHeight="true" outlineLevel="0" collapsed="false">
      <c r="A186" s="20" t="s">
        <v>247</v>
      </c>
      <c r="B186" s="21" t="s">
        <v>248</v>
      </c>
      <c r="C186" s="21" t="s">
        <v>18</v>
      </c>
      <c r="D186" s="41" t="n">
        <f aca="false">15406266.49</f>
        <v>15406266.49</v>
      </c>
      <c r="E186" s="22" t="n">
        <f aca="false">-17715663.75</f>
        <v>-17715663.75</v>
      </c>
      <c r="F186" s="42" t="n">
        <f aca="false">33121930.24</f>
        <v>33121930.24</v>
      </c>
    </row>
    <row r="187" s="1" customFormat="true" ht="14.1" hidden="false" customHeight="true" outlineLevel="0" collapsed="false">
      <c r="A187" s="43" t="s">
        <v>249</v>
      </c>
      <c r="B187" s="44"/>
      <c r="C187" s="44"/>
      <c r="D187" s="45"/>
      <c r="E187" s="46"/>
      <c r="F187" s="47"/>
    </row>
    <row r="188" s="1" customFormat="true" ht="14.1" hidden="false" customHeight="true" outlineLevel="0" collapsed="false">
      <c r="A188" s="48" t="s">
        <v>250</v>
      </c>
      <c r="B188" s="49" t="s">
        <v>251</v>
      </c>
      <c r="C188" s="25" t="s">
        <v>18</v>
      </c>
      <c r="D188" s="50" t="s">
        <v>21</v>
      </c>
      <c r="E188" s="27" t="s">
        <v>21</v>
      </c>
      <c r="F188" s="51" t="s">
        <v>21</v>
      </c>
    </row>
    <row r="189" s="1" customFormat="true" ht="14.1" hidden="false" customHeight="true" outlineLevel="0" collapsed="false">
      <c r="A189" s="29"/>
      <c r="B189" s="33" t="s">
        <v>251</v>
      </c>
      <c r="C189" s="33"/>
      <c r="D189" s="52" t="s">
        <v>21</v>
      </c>
      <c r="E189" s="36" t="s">
        <v>21</v>
      </c>
      <c r="F189" s="53" t="s">
        <v>21</v>
      </c>
    </row>
    <row r="190" s="1" customFormat="true" ht="0.95" hidden="false" customHeight="true" outlineLevel="0" collapsed="false">
      <c r="A190" s="54"/>
      <c r="B190" s="54"/>
      <c r="C190" s="54"/>
      <c r="D190" s="54"/>
      <c r="E190" s="54"/>
      <c r="F190" s="54"/>
    </row>
    <row r="191" s="1" customFormat="true" ht="14.1" hidden="false" customHeight="true" outlineLevel="0" collapsed="false">
      <c r="A191" s="29" t="s">
        <v>252</v>
      </c>
      <c r="B191" s="44" t="s">
        <v>253</v>
      </c>
      <c r="C191" s="44" t="s">
        <v>18</v>
      </c>
      <c r="D191" s="45" t="s">
        <v>21</v>
      </c>
      <c r="E191" s="36" t="s">
        <v>21</v>
      </c>
      <c r="F191" s="47" t="s">
        <v>21</v>
      </c>
    </row>
    <row r="192" s="1" customFormat="true" ht="14.1" hidden="false" customHeight="true" outlineLevel="0" collapsed="false">
      <c r="A192" s="29"/>
      <c r="B192" s="33" t="s">
        <v>253</v>
      </c>
      <c r="C192" s="33"/>
      <c r="D192" s="52" t="s">
        <v>21</v>
      </c>
      <c r="E192" s="36" t="s">
        <v>21</v>
      </c>
      <c r="F192" s="53" t="s">
        <v>21</v>
      </c>
    </row>
    <row r="193" s="1" customFormat="true" ht="14.1" hidden="false" customHeight="true" outlineLevel="0" collapsed="false">
      <c r="A193" s="29" t="s">
        <v>254</v>
      </c>
      <c r="B193" s="33" t="s">
        <v>255</v>
      </c>
      <c r="C193" s="33" t="s">
        <v>256</v>
      </c>
      <c r="D193" s="55" t="n">
        <f aca="false">15406266.49</f>
        <v>15406266.49</v>
      </c>
      <c r="E193" s="34" t="n">
        <f aca="false">-17715663.75</f>
        <v>-17715663.75</v>
      </c>
      <c r="F193" s="56" t="n">
        <f aca="false">33121930.24</f>
        <v>33121930.24</v>
      </c>
    </row>
    <row r="194" s="1" customFormat="true" ht="14.1" hidden="false" customHeight="true" outlineLevel="0" collapsed="false">
      <c r="A194" s="29" t="s">
        <v>257</v>
      </c>
      <c r="B194" s="33" t="s">
        <v>258</v>
      </c>
      <c r="C194" s="33" t="s">
        <v>259</v>
      </c>
      <c r="D194" s="55" t="n">
        <f aca="false">-D10</f>
        <v>-302875059.57</v>
      </c>
      <c r="E194" s="34" t="n">
        <f aca="false">-E10</f>
        <v>-162585360.66</v>
      </c>
      <c r="F194" s="57" t="s">
        <v>18</v>
      </c>
    </row>
    <row r="195" s="1" customFormat="true" ht="14.1" hidden="false" customHeight="true" outlineLevel="0" collapsed="false">
      <c r="A195" s="29" t="s">
        <v>260</v>
      </c>
      <c r="B195" s="33" t="s">
        <v>261</v>
      </c>
      <c r="C195" s="33" t="s">
        <v>262</v>
      </c>
      <c r="D195" s="55" t="n">
        <f aca="false">D76</f>
        <v>318281326.06</v>
      </c>
      <c r="E195" s="34" t="n">
        <f aca="false">E76</f>
        <v>144869696.91</v>
      </c>
      <c r="F195" s="57" t="s">
        <v>18</v>
      </c>
    </row>
    <row r="196" s="1" customFormat="true" ht="14.1" hidden="false" customHeight="true" outlineLevel="0" collapsed="false">
      <c r="A196" s="58"/>
      <c r="B196" s="58"/>
      <c r="C196" s="58"/>
      <c r="D196" s="58"/>
      <c r="E196" s="58"/>
      <c r="F196" s="58"/>
    </row>
    <row r="197" s="1" customFormat="true" ht="14.1" hidden="false" customHeight="true" outlineLevel="0" collapsed="false">
      <c r="A197" s="59" t="s">
        <v>263</v>
      </c>
      <c r="B197" s="60"/>
      <c r="C197" s="61" t="s">
        <v>264</v>
      </c>
      <c r="D197" s="61"/>
      <c r="E197" s="40"/>
      <c r="F197" s="40"/>
    </row>
    <row r="198" s="1" customFormat="true" ht="14.1" hidden="false" customHeight="true" outlineLevel="0" collapsed="false">
      <c r="A198" s="59"/>
      <c r="B198" s="62"/>
      <c r="C198" s="59"/>
      <c r="D198" s="62"/>
      <c r="E198" s="40"/>
      <c r="F198" s="40"/>
    </row>
    <row r="199" s="1" customFormat="true" ht="8.1" hidden="false" customHeight="true" outlineLevel="0" collapsed="false">
      <c r="A199" s="40"/>
      <c r="B199" s="40"/>
      <c r="C199" s="40"/>
      <c r="D199" s="40"/>
      <c r="E199" s="40"/>
      <c r="F199" s="40"/>
    </row>
    <row r="200" s="1" customFormat="true" ht="14.1" hidden="false" customHeight="true" outlineLevel="0" collapsed="false">
      <c r="A200" s="59" t="s">
        <v>265</v>
      </c>
      <c r="B200" s="60"/>
      <c r="C200" s="61" t="s">
        <v>266</v>
      </c>
      <c r="D200" s="61"/>
      <c r="E200" s="40"/>
      <c r="F200" s="40"/>
    </row>
    <row r="201" s="1" customFormat="true" ht="14.1" hidden="false" customHeight="true" outlineLevel="0" collapsed="false">
      <c r="A201" s="59"/>
      <c r="B201" s="62"/>
      <c r="C201" s="59"/>
      <c r="D201" s="62"/>
      <c r="E201" s="40"/>
      <c r="F201" s="40"/>
    </row>
    <row r="202" s="1" customFormat="true" ht="8.1" hidden="false" customHeight="true" outlineLevel="0" collapsed="false">
      <c r="A202" s="40"/>
      <c r="B202" s="40"/>
      <c r="C202" s="40"/>
      <c r="D202" s="40"/>
      <c r="E202" s="40"/>
      <c r="F202" s="40"/>
    </row>
    <row r="203" s="1" customFormat="true" ht="14.1" hidden="false" customHeight="true" outlineLevel="0" collapsed="false">
      <c r="A203" s="59" t="s">
        <v>267</v>
      </c>
      <c r="B203" s="60"/>
      <c r="C203" s="61" t="s">
        <v>268</v>
      </c>
      <c r="D203" s="61"/>
      <c r="E203" s="40"/>
      <c r="F203" s="40"/>
    </row>
    <row r="204" s="1" customFormat="true" ht="14.1" hidden="false" customHeight="true" outlineLevel="0" collapsed="false">
      <c r="A204" s="59"/>
      <c r="B204" s="62"/>
      <c r="C204" s="59"/>
      <c r="D204" s="62"/>
      <c r="E204" s="40"/>
      <c r="F204" s="40"/>
    </row>
    <row r="205" s="1" customFormat="true" ht="8.1" hidden="false" customHeight="true" outlineLevel="0" collapsed="false">
      <c r="A205" s="40"/>
      <c r="B205" s="40"/>
      <c r="C205" s="40"/>
      <c r="D205" s="40"/>
      <c r="E205" s="40"/>
      <c r="F205" s="40"/>
    </row>
    <row r="206" s="1" customFormat="true" ht="14.1" hidden="false" customHeight="true" outlineLevel="0" collapsed="false">
      <c r="A206" s="59" t="s">
        <v>269</v>
      </c>
      <c r="B206" s="60"/>
      <c r="C206" s="61" t="s">
        <v>270</v>
      </c>
      <c r="D206" s="61"/>
      <c r="E206" s="40"/>
      <c r="F206" s="40"/>
    </row>
    <row r="207" s="1" customFormat="true" ht="14.1" hidden="false" customHeight="true" outlineLevel="0" collapsed="false">
      <c r="A207" s="59"/>
      <c r="B207" s="62"/>
      <c r="C207" s="59"/>
      <c r="D207" s="62"/>
      <c r="E207" s="40"/>
      <c r="F207" s="40"/>
    </row>
    <row r="208" s="1" customFormat="true" ht="15.95" hidden="false" customHeight="true" outlineLevel="0" collapsed="false">
      <c r="A208" s="40"/>
      <c r="B208" s="40"/>
      <c r="C208" s="40"/>
      <c r="D208" s="40"/>
      <c r="E208" s="40"/>
      <c r="F208" s="40"/>
    </row>
    <row r="209" s="1" customFormat="true" ht="14.1" hidden="false" customHeight="true" outlineLevel="0" collapsed="false">
      <c r="A209" s="63" t="s">
        <v>271</v>
      </c>
      <c r="B209" s="40"/>
      <c r="C209" s="40"/>
      <c r="D209" s="40"/>
      <c r="E209" s="40"/>
      <c r="F209" s="40"/>
    </row>
    <row r="210" s="1" customFormat="true" ht="14.1" hidden="false" customHeight="true" outlineLevel="0" collapsed="false">
      <c r="A210" s="64" t="s">
        <v>272</v>
      </c>
      <c r="B210" s="64"/>
      <c r="C210" s="64"/>
      <c r="D210" s="64"/>
      <c r="E210" s="64"/>
      <c r="F210" s="64"/>
    </row>
  </sheetData>
  <mergeCells count="27">
    <mergeCell ref="D1:F1"/>
    <mergeCell ref="A3:F3"/>
    <mergeCell ref="A7:F7"/>
    <mergeCell ref="A72:F72"/>
    <mergeCell ref="A73:F73"/>
    <mergeCell ref="A182:F182"/>
    <mergeCell ref="A183:F183"/>
    <mergeCell ref="A190:F190"/>
    <mergeCell ref="A196:F196"/>
    <mergeCell ref="C197:D197"/>
    <mergeCell ref="E197:F197"/>
    <mergeCell ref="E198:F198"/>
    <mergeCell ref="A199:F199"/>
    <mergeCell ref="C200:D200"/>
    <mergeCell ref="E200:F200"/>
    <mergeCell ref="E201:F201"/>
    <mergeCell ref="A202:F202"/>
    <mergeCell ref="C203:D203"/>
    <mergeCell ref="E203:F203"/>
    <mergeCell ref="E204:F204"/>
    <mergeCell ref="A205:F205"/>
    <mergeCell ref="C206:D206"/>
    <mergeCell ref="E206:F206"/>
    <mergeCell ref="E207:F207"/>
    <mergeCell ref="A208:F208"/>
    <mergeCell ref="B209:F209"/>
    <mergeCell ref="A210:F210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72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18:56Z</dcterms:created>
  <dc:creator>ТуйкинаИВ</dc:creator>
  <dc:description/>
  <dc:language>en-US</dc:language>
  <cp:lastModifiedBy>Давыдова К К</cp:lastModifiedBy>
  <cp:lastPrinted>2015-07-02T04:18:32Z</cp:lastPrinted>
  <dcterms:modified xsi:type="dcterms:W3CDTF">2015-07-15T09:08:27Z</dcterms:modified>
  <cp:revision>0</cp:revision>
  <dc:subject/>
  <dc:title/>
</cp:coreProperties>
</file>