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J$138</definedName>
    <definedName function="false" hidden="false" localSheetId="0" name="_xlnm.Print_Titles" vbProcedure="false">'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75">
  <si>
    <t xml:space="preserve">Приложение №3</t>
  </si>
  <si>
    <t xml:space="preserve">к проекту решения Совета поселения</t>
  </si>
  <si>
    <t xml:space="preserve">от _________________ № _______</t>
  </si>
  <si>
    <t xml:space="preserve">Расходы бюджета в ведомственной структуре расходов муниципального образования городское поселение Пойковский за 2014 год</t>
  </si>
  <si>
    <t xml:space="preserve">рублей</t>
  </si>
  <si>
    <t xml:space="preserve">№ п/п</t>
  </si>
  <si>
    <t xml:space="preserve">Наименование</t>
  </si>
  <si>
    <t xml:space="preserve">Вед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2014 год</t>
  </si>
  <si>
    <t xml:space="preserve">Утверждено </t>
  </si>
  <si>
    <t xml:space="preserve">Исполнено </t>
  </si>
  <si>
    <t xml:space="preserve">% исполнения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1.1.1</t>
  </si>
  <si>
    <t xml:space="preserve">Глава муниципального образования</t>
  </si>
  <si>
    <t xml:space="preserve">5010203</t>
  </si>
  <si>
    <t xml:space="preserve">1.1.1.1</t>
  </si>
  <si>
    <t xml:space="preserve">Фонд оплаты труда и страховые взносы</t>
  </si>
  <si>
    <t xml:space="preserve">121</t>
  </si>
  <si>
    <t xml:space="preserve">1.1.1.2</t>
  </si>
  <si>
    <t xml:space="preserve">Иные выплаты персоналу, за исключением фонда оплаты труда</t>
  </si>
  <si>
    <t xml:space="preserve">122</t>
  </si>
  <si>
    <t xml:space="preserve">1.2</t>
  </si>
  <si>
    <t xml:space="preserve">Функционирование местных администраций</t>
  </si>
  <si>
    <t xml:space="preserve">04</t>
  </si>
  <si>
    <t xml:space="preserve">1.2.1</t>
  </si>
  <si>
    <t xml:space="preserve">Расходы на оплату труда работников органов местного самоуправления</t>
  </si>
  <si>
    <t xml:space="preserve">5010204</t>
  </si>
  <si>
    <t xml:space="preserve">1.2.1.1</t>
  </si>
  <si>
    <t xml:space="preserve">1.2.2</t>
  </si>
  <si>
    <t xml:space="preserve">Выполнение функций органами местного самоуправления</t>
  </si>
  <si>
    <t xml:space="preserve">5010240</t>
  </si>
  <si>
    <t xml:space="preserve">1.2.2.1</t>
  </si>
  <si>
    <t xml:space="preserve">1.2.2.2</t>
  </si>
  <si>
    <t xml:space="preserve">Уплата прочих налогов, сборов и иных платежей</t>
  </si>
  <si>
    <t xml:space="preserve">852</t>
  </si>
  <si>
    <t xml:space="preserve">1.3</t>
  </si>
  <si>
    <t xml:space="preserve">Резервный фонд </t>
  </si>
  <si>
    <t xml:space="preserve">11</t>
  </si>
  <si>
    <t xml:space="preserve">1.3.1</t>
  </si>
  <si>
    <t xml:space="preserve">Резервные средства</t>
  </si>
  <si>
    <t xml:space="preserve">5000704</t>
  </si>
  <si>
    <t xml:space="preserve">870</t>
  </si>
  <si>
    <t xml:space="preserve">1.4</t>
  </si>
  <si>
    <t xml:space="preserve">Другие общегосударственные вопросы</t>
  </si>
  <si>
    <t xml:space="preserve">13</t>
  </si>
  <si>
    <t xml:space="preserve">1.4.1</t>
  </si>
  <si>
    <t xml:space="preserve">1.4.1.1</t>
  </si>
  <si>
    <t xml:space="preserve">Прочие выплаты по обязательствам</t>
  </si>
  <si>
    <t xml:space="preserve">5010250</t>
  </si>
  <si>
    <t xml:space="preserve">1.4.1.2</t>
  </si>
  <si>
    <t xml:space="preserve">5030925</t>
  </si>
  <si>
    <t xml:space="preserve">1.4.1.3</t>
  </si>
  <si>
    <t xml:space="preserve">Прочая закупка товаров, работ и услуг для муниципальных нужд</t>
  </si>
  <si>
    <t xml:space="preserve">5030930</t>
  </si>
  <si>
    <t xml:space="preserve">244</t>
  </si>
  <si>
    <t xml:space="preserve">1.4.1.4</t>
  </si>
  <si>
    <t xml:space="preserve">Иные выплаты населению</t>
  </si>
  <si>
    <t xml:space="preserve">5030920</t>
  </si>
  <si>
    <t xml:space="preserve">360</t>
  </si>
  <si>
    <t xml:space="preserve">1.4.1.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1.4.1.6</t>
  </si>
  <si>
    <t xml:space="preserve">1.4.2</t>
  </si>
  <si>
    <t xml:space="preserve">Реализация мероприятий муниципальной программы "Управление имуществом в муниципальном образовании городское поселение Пойковский на 2014-2016 годы"</t>
  </si>
  <si>
    <t xml:space="preserve">1000795</t>
  </si>
  <si>
    <t xml:space="preserve">1.4.2.1</t>
  </si>
  <si>
    <t xml:space="preserve">1.4.3</t>
  </si>
  <si>
    <t xml:space="preserve">Реализация мероприятий ведомственной целевой программы "Развитие муниципальной службы в муниципальном образовании городское поселение Пойковский на 2014-2016 годы"</t>
  </si>
  <si>
    <t xml:space="preserve">0800795</t>
  </si>
  <si>
    <t xml:space="preserve">1.4.3.1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2.1.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005118</t>
  </si>
  <si>
    <t xml:space="preserve">2.1.1.1</t>
  </si>
  <si>
    <t xml:space="preserve">2.1.1.2</t>
  </si>
  <si>
    <t xml:space="preserve">2.1.1.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.1.1.4</t>
  </si>
  <si>
    <t xml:space="preserve">2.1.2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5000518</t>
  </si>
  <si>
    <t xml:space="preserve">2.1.2.1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1.1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ойковский на 2014-2016 годы"</t>
  </si>
  <si>
    <t xml:space="preserve">0400795</t>
  </si>
  <si>
    <t xml:space="preserve">3.1.1.1</t>
  </si>
  <si>
    <t xml:space="preserve">4</t>
  </si>
  <si>
    <t xml:space="preserve">НАЦИОНАЛЬНАЯ ЭКОНОМИКА</t>
  </si>
  <si>
    <t xml:space="preserve">4.1</t>
  </si>
  <si>
    <t xml:space="preserve">Общеэкономические вопросы</t>
  </si>
  <si>
    <t xml:space="preserve">4.1.1</t>
  </si>
  <si>
    <t xml:space="preserve">Реализация мероприятий по содействию трудоустройства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–2020 годы"</t>
  </si>
  <si>
    <t xml:space="preserve">1805604</t>
  </si>
  <si>
    <t xml:space="preserve">4.1.1.1</t>
  </si>
  <si>
    <t xml:space="preserve">Субсидии бюджетным учреждениям на иные цели (реализация мероприятий целевой программы ПМБУ "СОК "Ермак")</t>
  </si>
  <si>
    <t xml:space="preserve">612</t>
  </si>
  <si>
    <t xml:space="preserve">4.2</t>
  </si>
  <si>
    <t xml:space="preserve">Связь и информатика</t>
  </si>
  <si>
    <t xml:space="preserve">10</t>
  </si>
  <si>
    <t xml:space="preserve">4.2.1</t>
  </si>
  <si>
    <t xml:space="preserve">Реализация мероприятий ведомственной целевой программы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4-2016 годы"</t>
  </si>
  <si>
    <t xml:space="preserve">1100795</t>
  </si>
  <si>
    <t xml:space="preserve">4.2.1.1</t>
  </si>
  <si>
    <t xml:space="preserve">5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5.1.1</t>
  </si>
  <si>
    <t xml:space="preserve">Реализация мероприятий подпрограммы "Содействие  развитию жилищного строительства" гос.программы "Обеспечение доступным и комфортным жильем жителей ХМАО-Югры в 2014-2020 годах  (софинансирование)</t>
  </si>
  <si>
    <t xml:space="preserve">5030501</t>
  </si>
  <si>
    <t xml:space="preserve">5.1.1.1</t>
  </si>
  <si>
    <t xml:space="preserve">Бюджетные инвестиции на приобретение объектов недвижимого имущества казенными учреждениями</t>
  </si>
  <si>
    <t xml:space="preserve">441</t>
  </si>
  <si>
    <t xml:space="preserve">6</t>
  </si>
  <si>
    <t xml:space="preserve">ОБРАЗОВАНИЕ</t>
  </si>
  <si>
    <t xml:space="preserve">07</t>
  </si>
  <si>
    <t xml:space="preserve">6.1</t>
  </si>
  <si>
    <t xml:space="preserve">Молодежная политика и оздоровление детей</t>
  </si>
  <si>
    <t xml:space="preserve">6.1.1</t>
  </si>
  <si>
    <t xml:space="preserve">Реализация мероприятий муниципальной программы "Развитие молодежной политики в муниципальном образовании городское поселение Пойковский на 2014-2016 годы"</t>
  </si>
  <si>
    <t xml:space="preserve">0600795</t>
  </si>
  <si>
    <t xml:space="preserve">6.1.1.1</t>
  </si>
  <si>
    <t xml:space="preserve">6.1.2</t>
  </si>
  <si>
    <t xml:space="preserve">6.1.2.1</t>
  </si>
  <si>
    <t xml:space="preserve">Субсидии бюджетным учреждениям на иные цели (проведение мероприятий в рамках программы ПМБУ "СОК "Ермак")</t>
  </si>
  <si>
    <t xml:space="preserve">6.1.3</t>
  </si>
  <si>
    <t xml:space="preserve">Реализация мероприятий муниципальной подпрограммы "Молодежь Нефтеюганского района" муниципальной программы "Образование 21 века на 2014-2020 годы"</t>
  </si>
  <si>
    <t xml:space="preserve">0125602</t>
  </si>
  <si>
    <t xml:space="preserve">6.1.3.1</t>
  </si>
  <si>
    <t xml:space="preserve">Субсидии бюджетным учреждениям на иные цели (реализация мероприятий целевой программы МБУ ЦКиД "РОДНИКИ")</t>
  </si>
  <si>
    <t xml:space="preserve">7</t>
  </si>
  <si>
    <t xml:space="preserve">КУЛЬТУРА И КИНЕМАТОГРАФИЯ</t>
  </si>
  <si>
    <t xml:space="preserve">08</t>
  </si>
  <si>
    <t xml:space="preserve">7.1</t>
  </si>
  <si>
    <t xml:space="preserve">Культура</t>
  </si>
  <si>
    <t xml:space="preserve">7.1.1</t>
  </si>
  <si>
    <t xml:space="preserve">Реализация мероприятий муниципальной программы "Развитие культуры в муниципальном образовании городское поселение Пойковский на 2014-2016 годы"</t>
  </si>
  <si>
    <t xml:space="preserve">7.1.1.1</t>
  </si>
  <si>
    <t xml:space="preserve">Субсидии бюджетным учреждениям на финансовое обеспечение муниципального задания на оказание муниципальных услуг </t>
  </si>
  <si>
    <t xml:space="preserve">0100059</t>
  </si>
  <si>
    <t xml:space="preserve">611</t>
  </si>
  <si>
    <t xml:space="preserve">7.1.1.2</t>
  </si>
  <si>
    <t xml:space="preserve">Субсидии бюджетным учреждениям на иные цели (ремонт имущества)</t>
  </si>
  <si>
    <t xml:space="preserve">7.1.1.3</t>
  </si>
  <si>
    <t xml:space="preserve">Субсидии бюджетным учреждениям на иные цели (проведение мероприятий)</t>
  </si>
  <si>
    <t xml:space="preserve">0100795</t>
  </si>
  <si>
    <t xml:space="preserve">7.1.2</t>
  </si>
  <si>
    <t xml:space="preserve">Субсидии бюджетным учреждениям на иные цели (в рамках ведомственной целевой программы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4-2016 годы"</t>
  </si>
  <si>
    <t xml:space="preserve">7.1.3</t>
  </si>
  <si>
    <t xml:space="preserve">Субсидии бюджетным учреждениям на иные цели (оплата льготного проезда)</t>
  </si>
  <si>
    <t xml:space="preserve">5020059</t>
  </si>
  <si>
    <t xml:space="preserve">7.1.4</t>
  </si>
  <si>
    <t xml:space="preserve">7.1.5</t>
  </si>
  <si>
    <t xml:space="preserve">Субсидии бюджетным учреждениям на иные цели (наказы избирателей)</t>
  </si>
  <si>
    <t xml:space="preserve">1735608</t>
  </si>
  <si>
    <t xml:space="preserve">8</t>
  </si>
  <si>
    <t xml:space="preserve">СОЦИАЛЬНАЯ ПОЛИТИКА</t>
  </si>
  <si>
    <t xml:space="preserve">8.1</t>
  </si>
  <si>
    <t xml:space="preserve">Пенсионное обеспечение </t>
  </si>
  <si>
    <t xml:space="preserve">8.1.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30491</t>
  </si>
  <si>
    <t xml:space="preserve">8.2</t>
  </si>
  <si>
    <t xml:space="preserve">Другие вопросы в области социальной политики</t>
  </si>
  <si>
    <t xml:space="preserve">06</t>
  </si>
  <si>
    <t xml:space="preserve">8.2.1</t>
  </si>
  <si>
    <t xml:space="preserve">Субсидии некоммерческим организациям (за исключением муниципальных учреждений)</t>
  </si>
  <si>
    <t xml:space="preserve">5031006</t>
  </si>
  <si>
    <t xml:space="preserve">630</t>
  </si>
  <si>
    <t xml:space="preserve">9</t>
  </si>
  <si>
    <t xml:space="preserve">ФИЗИЧЕСКАЯ КУЛЬТУРА И СПОРТ</t>
  </si>
  <si>
    <t xml:space="preserve">9.1</t>
  </si>
  <si>
    <t xml:space="preserve">Физическая культура</t>
  </si>
  <si>
    <t xml:space="preserve">9.1.1</t>
  </si>
  <si>
    <t xml:space="preserve">Реализация мероприятий муниципальной программы "Развитие физической культуры и спорта в муниципальном образовании городское поселение Пойковский на 2014-2016 годы"</t>
  </si>
  <si>
    <t xml:space="preserve">9.1.1.1</t>
  </si>
  <si>
    <t xml:space="preserve">0200059</t>
  </si>
  <si>
    <t xml:space="preserve">9.1.1.2</t>
  </si>
  <si>
    <t xml:space="preserve">Субсидии бюджетным учреждениям на иные цели (проведение мероприятий )</t>
  </si>
  <si>
    <t xml:space="preserve">0200795</t>
  </si>
  <si>
    <t xml:space="preserve">9.1.2</t>
  </si>
  <si>
    <t xml:space="preserve">9.1.3</t>
  </si>
  <si>
    <t xml:space="preserve">9.1.4</t>
  </si>
  <si>
    <t xml:space="preserve">9.1.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0.1</t>
  </si>
  <si>
    <t xml:space="preserve">Прочие межбюджетные трансферты общего характера</t>
  </si>
  <si>
    <t xml:space="preserve">10.1.1</t>
  </si>
  <si>
    <t xml:space="preserve">Иные межбюджетные трансферты</t>
  </si>
  <si>
    <t xml:space="preserve">5030521</t>
  </si>
  <si>
    <t xml:space="preserve">540</t>
  </si>
  <si>
    <t xml:space="preserve">МКУ "Служба ЖКХ и благоустройства городского поселения Пойковский"</t>
  </si>
  <si>
    <t xml:space="preserve">1</t>
  </si>
  <si>
    <t xml:space="preserve">Транспорт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30408</t>
  </si>
  <si>
    <t xml:space="preserve">810</t>
  </si>
  <si>
    <t xml:space="preserve">1.1.2</t>
  </si>
  <si>
    <t xml:space="preserve">Обеспечение доступности и повышения качества транспортных услуг автомобильным транспортом в рамках муниципальной программы "Развитие транспортной системы   Нефтеюганского   района на   2014 - 2020 годы"</t>
  </si>
  <si>
    <t xml:space="preserve">1502129</t>
  </si>
  <si>
    <t xml:space="preserve">Дорожное хозяйство (дорожные фонды)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4-2016 годы"</t>
  </si>
  <si>
    <t xml:space="preserve">0300795</t>
  </si>
  <si>
    <t xml:space="preserve">Реализация подпрограммы "Дорожное хозяйство" государственной программы "Развитие транспортной системы Ханты-Мансийского автономного округа-Югры на 2014-2020 годы" (окружной бюджет)</t>
  </si>
  <si>
    <t xml:space="preserve">1505419</t>
  </si>
  <si>
    <t xml:space="preserve">1.2.3</t>
  </si>
  <si>
    <t xml:space="preserve">Реализация мероприятий муниципальной программы  "Содержание, ремонт и капитальный ремонт автомобильных дорог, предназначенных для решения вопросов местного значения городского поселения Пойковский на 2014-2016 годы" (софинансирование, местный бюджет)</t>
  </si>
  <si>
    <t xml:space="preserve">0300409</t>
  </si>
  <si>
    <t xml:space="preserve">1.2.3.1</t>
  </si>
  <si>
    <t xml:space="preserve">Реализация мероприятий муниципальной программы "Ремонт муниципального жилого фонда в городском поселении Пойковский на 2014-2016 годы"</t>
  </si>
  <si>
    <t xml:space="preserve">0500795</t>
  </si>
  <si>
    <t xml:space="preserve">Мероприятия в области жилищного хозяйства</t>
  </si>
  <si>
    <t xml:space="preserve">50300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2.2</t>
  </si>
  <si>
    <t xml:space="preserve">Коммунальное хозяйство</t>
  </si>
  <si>
    <t xml:space="preserve">2.2.1</t>
  </si>
  <si>
    <t xml:space="preserve">5030502</t>
  </si>
  <si>
    <t xml:space="preserve">2.3</t>
  </si>
  <si>
    <t xml:space="preserve">Благоустройство</t>
  </si>
  <si>
    <t xml:space="preserve">2.3.1</t>
  </si>
  <si>
    <t xml:space="preserve">Реализация мероприятий муниципальной программы «Благоустройство, озеленение и санитарная очистка территории
городского поселения Пойковский на 2014-2016 годы" </t>
  </si>
  <si>
    <t xml:space="preserve">0700795</t>
  </si>
  <si>
    <t xml:space="preserve">2.3.1.1</t>
  </si>
  <si>
    <t xml:space="preserve">2.3.1.2</t>
  </si>
  <si>
    <t xml:space="preserve">2.3.2</t>
  </si>
  <si>
    <t xml:space="preserve">Целевая программа "Развитие ЖКК и повышение энергетической эффективности в ХМАО-Югре на 2014-2020 годы"</t>
  </si>
  <si>
    <t xml:space="preserve">0935605</t>
  </si>
  <si>
    <t xml:space="preserve">2.3.2.1</t>
  </si>
  <si>
    <t xml:space="preserve">2.4</t>
  </si>
  <si>
    <t xml:space="preserve">Другие вопросы в области жилищно-коммунального хозяйства</t>
  </si>
  <si>
    <t xml:space="preserve">2.4.1</t>
  </si>
  <si>
    <t xml:space="preserve">Расходы казенных учреждений</t>
  </si>
  <si>
    <t xml:space="preserve">5020060</t>
  </si>
  <si>
    <t xml:space="preserve">2.4.1.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2.4.1.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2.4.1.3</t>
  </si>
  <si>
    <t xml:space="preserve">2.4.1.4</t>
  </si>
  <si>
    <t xml:space="preserve">2.4.1.5</t>
  </si>
  <si>
    <t xml:space="preserve">2.4.2</t>
  </si>
  <si>
    <t xml:space="preserve">2.4.2.1</t>
  </si>
  <si>
    <t xml:space="preserve">2.4.3</t>
  </si>
  <si>
    <t xml:space="preserve">2.4.3.1</t>
  </si>
  <si>
    <t xml:space="preserve">2.4.4</t>
  </si>
  <si>
    <t xml:space="preserve">2.4.4.1</t>
  </si>
  <si>
    <t xml:space="preserve">3.1.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0"/>
    <numFmt numFmtId="167" formatCode="#,##0.00"/>
    <numFmt numFmtId="168" formatCode="#,##0.0"/>
    <numFmt numFmtId="169" formatCode="_-* #,##0.00_р_._-;\-* #,##0.00_р_._-;_-* \-??_р_._-;_-@_-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0" fontId="4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32" colorId="64" zoomScale="75" zoomScaleNormal="75" zoomScalePageLayoutView="70" workbookViewId="0">
      <selection pane="topLeft" activeCell="J149" activeCellId="0" sqref="J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0.85"/>
    <col collapsed="false" customWidth="true" hidden="false" outlineLevel="0" max="3" min="3" style="3" width="10.28"/>
    <col collapsed="false" customWidth="true" hidden="false" outlineLevel="0" max="4" min="4" style="4" width="7.85"/>
    <col collapsed="false" customWidth="true" hidden="false" outlineLevel="0" max="5" min="5" style="4" width="7.99"/>
    <col collapsed="false" customWidth="true" hidden="false" outlineLevel="0" max="6" min="6" style="5" width="12.28"/>
    <col collapsed="false" customWidth="true" hidden="false" outlineLevel="0" max="7" min="7" style="4" width="7.28"/>
    <col collapsed="false" customWidth="true" hidden="false" outlineLevel="0" max="8" min="8" style="6" width="17.85"/>
    <col collapsed="false" customWidth="true" hidden="false" outlineLevel="0" max="9" min="9" style="6" width="18.7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7"/>
      <c r="H1" s="8" t="s">
        <v>0</v>
      </c>
      <c r="I1" s="8"/>
    </row>
    <row r="2" customFormat="false" ht="15" hidden="false" customHeight="true" outlineLevel="0" collapsed="false">
      <c r="E2" s="7"/>
      <c r="H2" s="8" t="s">
        <v>1</v>
      </c>
      <c r="I2" s="8"/>
      <c r="J2" s="8"/>
    </row>
    <row r="3" customFormat="false" ht="15" hidden="false" customHeight="true" outlineLevel="0" collapsed="false">
      <c r="E3" s="7"/>
      <c r="H3" s="8" t="s">
        <v>2</v>
      </c>
      <c r="I3" s="8"/>
      <c r="J3" s="8"/>
    </row>
    <row r="4" customFormat="false" ht="15" hidden="false" customHeight="false" outlineLevel="0" collapsed="false">
      <c r="D4" s="9"/>
      <c r="E4" s="9"/>
      <c r="H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5" hidden="false" customHeight="true" outlineLevel="0" collapsed="false">
      <c r="B6" s="11"/>
      <c r="C6" s="11"/>
      <c r="D6" s="11"/>
      <c r="E6" s="11"/>
      <c r="F6" s="11"/>
      <c r="G6" s="11"/>
      <c r="J6" s="12" t="s">
        <v>4</v>
      </c>
    </row>
    <row r="7" s="16" customFormat="true" ht="1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5"/>
      <c r="J7" s="15"/>
    </row>
    <row r="8" s="16" customFormat="true" ht="45.75" hidden="false" customHeight="false" outlineLevel="0" collapsed="false">
      <c r="A8" s="13"/>
      <c r="B8" s="14"/>
      <c r="C8" s="14"/>
      <c r="D8" s="14"/>
      <c r="E8" s="14"/>
      <c r="F8" s="14"/>
      <c r="G8" s="14"/>
      <c r="H8" s="17" t="s">
        <v>13</v>
      </c>
      <c r="I8" s="17" t="s">
        <v>14</v>
      </c>
      <c r="J8" s="18" t="s">
        <v>15</v>
      </c>
    </row>
    <row r="9" s="16" customFormat="true" ht="15.7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 t="n">
        <v>10</v>
      </c>
    </row>
    <row r="10" s="16" customFormat="true" ht="47.25" hidden="false" customHeight="false" outlineLevel="0" collapsed="false">
      <c r="A10" s="22"/>
      <c r="B10" s="23" t="s">
        <v>16</v>
      </c>
      <c r="C10" s="24" t="n">
        <v>650</v>
      </c>
      <c r="D10" s="25"/>
      <c r="E10" s="25"/>
      <c r="F10" s="25"/>
      <c r="G10" s="25"/>
      <c r="H10" s="26" t="n">
        <f aca="false">H11+H36+H45+H49+H60+H68+H78+H83+H92+H56</f>
        <v>220349383.91</v>
      </c>
      <c r="I10" s="26" t="n">
        <f aca="false">I11+I36+I45+I49+I60+I68+I78+I83+I92+I56</f>
        <v>209182471.79</v>
      </c>
      <c r="J10" s="27" t="n">
        <f aca="false">I10/H10*100</f>
        <v>94.9321791049069</v>
      </c>
    </row>
    <row r="11" s="35" customFormat="true" ht="31.5" hidden="false" customHeight="false" outlineLevel="0" collapsed="false">
      <c r="A11" s="28" t="n">
        <v>1</v>
      </c>
      <c r="B11" s="29" t="s">
        <v>17</v>
      </c>
      <c r="C11" s="30" t="n">
        <v>650</v>
      </c>
      <c r="D11" s="31" t="s">
        <v>18</v>
      </c>
      <c r="E11" s="30"/>
      <c r="F11" s="32"/>
      <c r="G11" s="32"/>
      <c r="H11" s="33" t="n">
        <f aca="false">H12+H16+H22+H24</f>
        <v>39710788.96</v>
      </c>
      <c r="I11" s="33" t="n">
        <f aca="false">I12+I16+I22+I24</f>
        <v>38060360.85</v>
      </c>
      <c r="J11" s="34" t="n">
        <f aca="false">I11/H11*100</f>
        <v>95.8438798290751</v>
      </c>
    </row>
    <row r="12" s="38" customFormat="true" ht="63" hidden="false" customHeight="false" outlineLevel="0" collapsed="false">
      <c r="A12" s="36" t="s">
        <v>19</v>
      </c>
      <c r="B12" s="29" t="s">
        <v>20</v>
      </c>
      <c r="C12" s="30" t="n">
        <v>650</v>
      </c>
      <c r="D12" s="31" t="s">
        <v>18</v>
      </c>
      <c r="E12" s="31" t="s">
        <v>21</v>
      </c>
      <c r="F12" s="37"/>
      <c r="G12" s="31"/>
      <c r="H12" s="33" t="n">
        <f aca="false">H13</f>
        <v>2214770.06</v>
      </c>
      <c r="I12" s="33" t="n">
        <f aca="false">I13</f>
        <v>2214770.06</v>
      </c>
      <c r="J12" s="34" t="n">
        <f aca="false">I12/H12*100</f>
        <v>100</v>
      </c>
    </row>
    <row r="13" customFormat="false" ht="30" hidden="false" customHeight="false" outlineLevel="0" collapsed="false">
      <c r="A13" s="39" t="s">
        <v>22</v>
      </c>
      <c r="B13" s="40" t="s">
        <v>23</v>
      </c>
      <c r="C13" s="41" t="n">
        <v>650</v>
      </c>
      <c r="D13" s="42" t="s">
        <v>18</v>
      </c>
      <c r="E13" s="42" t="s">
        <v>21</v>
      </c>
      <c r="F13" s="42" t="s">
        <v>24</v>
      </c>
      <c r="G13" s="42"/>
      <c r="H13" s="43" t="n">
        <f aca="false">H14+H15</f>
        <v>2214770.06</v>
      </c>
      <c r="I13" s="43" t="n">
        <f aca="false">I14+I15</f>
        <v>2214770.06</v>
      </c>
      <c r="J13" s="44" t="n">
        <f aca="false">I13/H13*100</f>
        <v>100</v>
      </c>
    </row>
    <row r="14" customFormat="false" ht="30" hidden="false" customHeight="false" outlineLevel="0" collapsed="false">
      <c r="A14" s="39" t="s">
        <v>25</v>
      </c>
      <c r="B14" s="40" t="s">
        <v>26</v>
      </c>
      <c r="C14" s="41" t="n">
        <v>650</v>
      </c>
      <c r="D14" s="42" t="s">
        <v>18</v>
      </c>
      <c r="E14" s="42" t="s">
        <v>21</v>
      </c>
      <c r="F14" s="42" t="s">
        <v>24</v>
      </c>
      <c r="G14" s="42" t="s">
        <v>27</v>
      </c>
      <c r="H14" s="43" t="n">
        <v>2160772.46</v>
      </c>
      <c r="I14" s="43" t="n">
        <f aca="false">H14</f>
        <v>2160772.46</v>
      </c>
      <c r="J14" s="44" t="n">
        <f aca="false">I14/H14*100</f>
        <v>100</v>
      </c>
    </row>
    <row r="15" customFormat="false" ht="45" hidden="false" customHeight="false" outlineLevel="0" collapsed="false">
      <c r="A15" s="39" t="s">
        <v>28</v>
      </c>
      <c r="B15" s="40" t="s">
        <v>29</v>
      </c>
      <c r="C15" s="41" t="n">
        <v>650</v>
      </c>
      <c r="D15" s="42" t="s">
        <v>18</v>
      </c>
      <c r="E15" s="42" t="s">
        <v>21</v>
      </c>
      <c r="F15" s="42" t="s">
        <v>24</v>
      </c>
      <c r="G15" s="42" t="s">
        <v>30</v>
      </c>
      <c r="H15" s="43" t="n">
        <v>53997.6</v>
      </c>
      <c r="I15" s="43" t="n">
        <f aca="false">H15</f>
        <v>53997.6</v>
      </c>
      <c r="J15" s="44" t="n">
        <f aca="false">I15/H15*100</f>
        <v>100</v>
      </c>
    </row>
    <row r="16" s="38" customFormat="true" ht="31.5" hidden="false" customHeight="false" outlineLevel="0" collapsed="false">
      <c r="A16" s="36" t="s">
        <v>31</v>
      </c>
      <c r="B16" s="29" t="s">
        <v>32</v>
      </c>
      <c r="C16" s="30" t="n">
        <v>650</v>
      </c>
      <c r="D16" s="31" t="s">
        <v>18</v>
      </c>
      <c r="E16" s="45" t="s">
        <v>33</v>
      </c>
      <c r="F16" s="31"/>
      <c r="G16" s="31"/>
      <c r="H16" s="33" t="n">
        <f aca="false">H17+H19</f>
        <v>27950029.6</v>
      </c>
      <c r="I16" s="33" t="n">
        <f aca="false">I17+I19</f>
        <v>27949584.53</v>
      </c>
      <c r="J16" s="34" t="n">
        <f aca="false">I16/H16*100</f>
        <v>99.9984076224377</v>
      </c>
    </row>
    <row r="17" customFormat="false" ht="45" hidden="false" customHeight="false" outlineLevel="0" collapsed="false">
      <c r="A17" s="39" t="s">
        <v>34</v>
      </c>
      <c r="B17" s="40" t="s">
        <v>35</v>
      </c>
      <c r="C17" s="41" t="n">
        <v>650</v>
      </c>
      <c r="D17" s="42" t="s">
        <v>18</v>
      </c>
      <c r="E17" s="46" t="s">
        <v>33</v>
      </c>
      <c r="F17" s="42" t="s">
        <v>36</v>
      </c>
      <c r="G17" s="42"/>
      <c r="H17" s="43" t="n">
        <f aca="false">H18</f>
        <v>27924217</v>
      </c>
      <c r="I17" s="43" t="n">
        <f aca="false">I18</f>
        <v>27923771.93</v>
      </c>
      <c r="J17" s="44" t="n">
        <f aca="false">I17/H17*100</f>
        <v>99.9984061504751</v>
      </c>
    </row>
    <row r="18" customFormat="false" ht="30" hidden="false" customHeight="false" outlineLevel="0" collapsed="false">
      <c r="A18" s="39" t="s">
        <v>37</v>
      </c>
      <c r="B18" s="40" t="s">
        <v>26</v>
      </c>
      <c r="C18" s="41" t="n">
        <v>650</v>
      </c>
      <c r="D18" s="42" t="s">
        <v>18</v>
      </c>
      <c r="E18" s="46" t="s">
        <v>33</v>
      </c>
      <c r="F18" s="42" t="s">
        <v>36</v>
      </c>
      <c r="G18" s="42" t="s">
        <v>27</v>
      </c>
      <c r="H18" s="43" t="n">
        <v>27924217</v>
      </c>
      <c r="I18" s="43" t="n">
        <v>27923771.93</v>
      </c>
      <c r="J18" s="44" t="n">
        <f aca="false">I18/H18*100</f>
        <v>99.9984061504751</v>
      </c>
    </row>
    <row r="19" customFormat="false" ht="45" hidden="false" customHeight="false" outlineLevel="0" collapsed="false">
      <c r="A19" s="39" t="s">
        <v>38</v>
      </c>
      <c r="B19" s="40" t="s">
        <v>39</v>
      </c>
      <c r="C19" s="41" t="n">
        <v>650</v>
      </c>
      <c r="D19" s="42" t="s">
        <v>18</v>
      </c>
      <c r="E19" s="46" t="s">
        <v>33</v>
      </c>
      <c r="F19" s="42" t="s">
        <v>40</v>
      </c>
      <c r="G19" s="42"/>
      <c r="H19" s="43" t="n">
        <f aca="false">H20+H21</f>
        <v>25812.6</v>
      </c>
      <c r="I19" s="43" t="n">
        <f aca="false">I20+I21</f>
        <v>25812.6</v>
      </c>
      <c r="J19" s="44" t="n">
        <f aca="false">I19/H19*100</f>
        <v>100</v>
      </c>
    </row>
    <row r="20" customFormat="false" ht="45" hidden="false" customHeight="false" outlineLevel="0" collapsed="false">
      <c r="A20" s="39" t="s">
        <v>41</v>
      </c>
      <c r="B20" s="40" t="s">
        <v>29</v>
      </c>
      <c r="C20" s="41" t="n">
        <v>650</v>
      </c>
      <c r="D20" s="42" t="s">
        <v>18</v>
      </c>
      <c r="E20" s="46" t="s">
        <v>33</v>
      </c>
      <c r="F20" s="42" t="s">
        <v>40</v>
      </c>
      <c r="G20" s="42" t="s">
        <v>30</v>
      </c>
      <c r="H20" s="43" t="n">
        <v>21729.6</v>
      </c>
      <c r="I20" s="43" t="n">
        <f aca="false">H20</f>
        <v>21729.6</v>
      </c>
      <c r="J20" s="44" t="n">
        <f aca="false">I20/H20*100</f>
        <v>100</v>
      </c>
      <c r="K20" s="7"/>
      <c r="L20" s="7"/>
    </row>
    <row r="21" customFormat="false" ht="30" hidden="false" customHeight="false" outlineLevel="0" collapsed="false">
      <c r="A21" s="39" t="s">
        <v>42</v>
      </c>
      <c r="B21" s="40" t="s">
        <v>43</v>
      </c>
      <c r="C21" s="41" t="n">
        <v>650</v>
      </c>
      <c r="D21" s="42" t="s">
        <v>18</v>
      </c>
      <c r="E21" s="46" t="s">
        <v>33</v>
      </c>
      <c r="F21" s="42" t="s">
        <v>40</v>
      </c>
      <c r="G21" s="42" t="s">
        <v>44</v>
      </c>
      <c r="H21" s="43" t="n">
        <v>4083</v>
      </c>
      <c r="I21" s="43" t="n">
        <f aca="false">H21</f>
        <v>4083</v>
      </c>
      <c r="J21" s="44" t="n">
        <f aca="false">I21/H21*100</f>
        <v>100</v>
      </c>
    </row>
    <row r="22" s="38" customFormat="true" ht="15.75" hidden="false" customHeight="false" outlineLevel="0" collapsed="false">
      <c r="A22" s="36" t="s">
        <v>45</v>
      </c>
      <c r="B22" s="29" t="s">
        <v>46</v>
      </c>
      <c r="C22" s="30" t="n">
        <v>650</v>
      </c>
      <c r="D22" s="31" t="s">
        <v>18</v>
      </c>
      <c r="E22" s="45" t="s">
        <v>47</v>
      </c>
      <c r="F22" s="37"/>
      <c r="G22" s="31"/>
      <c r="H22" s="33" t="n">
        <f aca="false">H23</f>
        <v>100000</v>
      </c>
      <c r="I22" s="33" t="n">
        <f aca="false">I23</f>
        <v>0</v>
      </c>
      <c r="J22" s="34" t="n">
        <f aca="false">I22/H22*100</f>
        <v>0</v>
      </c>
    </row>
    <row r="23" customFormat="false" ht="15" hidden="false" customHeight="false" outlineLevel="0" collapsed="false">
      <c r="A23" s="39" t="s">
        <v>48</v>
      </c>
      <c r="B23" s="40" t="s">
        <v>49</v>
      </c>
      <c r="C23" s="41" t="n">
        <v>650</v>
      </c>
      <c r="D23" s="42" t="s">
        <v>18</v>
      </c>
      <c r="E23" s="46" t="s">
        <v>47</v>
      </c>
      <c r="F23" s="42" t="s">
        <v>50</v>
      </c>
      <c r="G23" s="42" t="s">
        <v>51</v>
      </c>
      <c r="H23" s="43" t="n">
        <v>100000</v>
      </c>
      <c r="I23" s="43" t="n">
        <v>0</v>
      </c>
      <c r="J23" s="44" t="n">
        <f aca="false">I23/H23*100</f>
        <v>0</v>
      </c>
    </row>
    <row r="24" s="38" customFormat="true" ht="47.25" hidden="false" customHeight="false" outlineLevel="0" collapsed="false">
      <c r="A24" s="36" t="s">
        <v>52</v>
      </c>
      <c r="B24" s="47" t="s">
        <v>53</v>
      </c>
      <c r="C24" s="30" t="n">
        <v>650</v>
      </c>
      <c r="D24" s="31" t="s">
        <v>18</v>
      </c>
      <c r="E24" s="48" t="s">
        <v>54</v>
      </c>
      <c r="F24" s="37"/>
      <c r="G24" s="31"/>
      <c r="H24" s="33" t="n">
        <f aca="false">H25+H32+H34</f>
        <v>9445989.3</v>
      </c>
      <c r="I24" s="33" t="n">
        <f aca="false">I25+I32+I34</f>
        <v>7896006.26</v>
      </c>
      <c r="J24" s="34" t="n">
        <f aca="false">I24/H24*100</f>
        <v>83.5910989227989</v>
      </c>
      <c r="K24" s="49"/>
      <c r="L24" s="49"/>
    </row>
    <row r="25" customFormat="false" ht="45" hidden="false" customHeight="false" outlineLevel="0" collapsed="false">
      <c r="A25" s="39" t="s">
        <v>55</v>
      </c>
      <c r="B25" s="50" t="s">
        <v>53</v>
      </c>
      <c r="C25" s="41" t="n">
        <v>650</v>
      </c>
      <c r="D25" s="42" t="s">
        <v>18</v>
      </c>
      <c r="E25" s="51" t="s">
        <v>54</v>
      </c>
      <c r="F25" s="52"/>
      <c r="G25" s="42"/>
      <c r="H25" s="43" t="n">
        <f aca="false">H26+H27+H28+H29+H31+H30</f>
        <v>8153989.3</v>
      </c>
      <c r="I25" s="43" t="n">
        <f aca="false">I26+I27+I28+I29+I31+I30</f>
        <v>7546284.34</v>
      </c>
      <c r="J25" s="44" t="n">
        <f aca="false">I25/H25*100</f>
        <v>92.5471454812922</v>
      </c>
      <c r="K25" s="53"/>
      <c r="L25" s="53"/>
    </row>
    <row r="26" customFormat="false" ht="30" hidden="false" customHeight="false" outlineLevel="0" collapsed="false">
      <c r="A26" s="39" t="s">
        <v>56</v>
      </c>
      <c r="B26" s="50" t="s">
        <v>57</v>
      </c>
      <c r="C26" s="41" t="n">
        <v>650</v>
      </c>
      <c r="D26" s="42" t="s">
        <v>18</v>
      </c>
      <c r="E26" s="51" t="s">
        <v>54</v>
      </c>
      <c r="F26" s="42" t="s">
        <v>58</v>
      </c>
      <c r="G26" s="42" t="s">
        <v>30</v>
      </c>
      <c r="H26" s="43" t="n">
        <v>75400</v>
      </c>
      <c r="I26" s="43" t="n">
        <v>74747.68</v>
      </c>
      <c r="J26" s="44" t="n">
        <f aca="false">I26/H26*100</f>
        <v>99.1348541114058</v>
      </c>
      <c r="K26" s="53"/>
      <c r="L26" s="53"/>
    </row>
    <row r="27" customFormat="false" ht="45" hidden="false" customHeight="false" outlineLevel="0" collapsed="false">
      <c r="A27" s="39" t="s">
        <v>59</v>
      </c>
      <c r="B27" s="40" t="s">
        <v>29</v>
      </c>
      <c r="C27" s="41" t="n">
        <v>650</v>
      </c>
      <c r="D27" s="42" t="s">
        <v>18</v>
      </c>
      <c r="E27" s="51" t="s">
        <v>54</v>
      </c>
      <c r="F27" s="42" t="s">
        <v>60</v>
      </c>
      <c r="G27" s="42" t="s">
        <v>30</v>
      </c>
      <c r="H27" s="43" t="n">
        <v>1107000</v>
      </c>
      <c r="I27" s="43" t="n">
        <v>1101258.86</v>
      </c>
      <c r="J27" s="44" t="n">
        <f aca="false">I27/H27*100</f>
        <v>99.4813785004517</v>
      </c>
      <c r="K27" s="53"/>
      <c r="L27" s="53"/>
    </row>
    <row r="28" customFormat="false" ht="45" hidden="false" customHeight="false" outlineLevel="0" collapsed="false">
      <c r="A28" s="39" t="s">
        <v>61</v>
      </c>
      <c r="B28" s="40" t="s">
        <v>62</v>
      </c>
      <c r="C28" s="41" t="n">
        <v>650</v>
      </c>
      <c r="D28" s="42" t="s">
        <v>18</v>
      </c>
      <c r="E28" s="51" t="s">
        <v>54</v>
      </c>
      <c r="F28" s="42" t="s">
        <v>63</v>
      </c>
      <c r="G28" s="42" t="s">
        <v>64</v>
      </c>
      <c r="H28" s="43" t="n">
        <v>5743389.3</v>
      </c>
      <c r="I28" s="43" t="n">
        <v>5178771.13</v>
      </c>
      <c r="J28" s="44" t="n">
        <f aca="false">I28/H28*100</f>
        <v>90.1692512816431</v>
      </c>
      <c r="K28" s="53"/>
      <c r="L28" s="53"/>
    </row>
    <row r="29" customFormat="false" ht="15" hidden="false" customHeight="false" outlineLevel="0" collapsed="false">
      <c r="A29" s="39" t="s">
        <v>65</v>
      </c>
      <c r="B29" s="40" t="s">
        <v>66</v>
      </c>
      <c r="C29" s="41" t="n">
        <v>650</v>
      </c>
      <c r="D29" s="42" t="s">
        <v>18</v>
      </c>
      <c r="E29" s="51" t="s">
        <v>54</v>
      </c>
      <c r="F29" s="42" t="s">
        <v>67</v>
      </c>
      <c r="G29" s="42" t="s">
        <v>68</v>
      </c>
      <c r="H29" s="43" t="n">
        <v>400000</v>
      </c>
      <c r="I29" s="43" t="n">
        <v>371980.7</v>
      </c>
      <c r="J29" s="44" t="n">
        <f aca="false">I29/H29*100</f>
        <v>92.995175</v>
      </c>
      <c r="K29" s="53"/>
      <c r="L29" s="53"/>
    </row>
    <row r="30" customFormat="false" ht="210" hidden="false" customHeight="false" outlineLevel="0" collapsed="false">
      <c r="A30" s="39" t="s">
        <v>69</v>
      </c>
      <c r="B30" s="40" t="s">
        <v>70</v>
      </c>
      <c r="C30" s="41" t="n">
        <v>650</v>
      </c>
      <c r="D30" s="42" t="s">
        <v>18</v>
      </c>
      <c r="E30" s="51" t="s">
        <v>54</v>
      </c>
      <c r="F30" s="42" t="s">
        <v>63</v>
      </c>
      <c r="G30" s="42" t="s">
        <v>71</v>
      </c>
      <c r="H30" s="43" t="n">
        <v>818200</v>
      </c>
      <c r="I30" s="43" t="n">
        <v>817120.97</v>
      </c>
      <c r="J30" s="44" t="n">
        <f aca="false">I30/H30*100</f>
        <v>99.8681214861892</v>
      </c>
      <c r="K30" s="53"/>
      <c r="L30" s="53"/>
    </row>
    <row r="31" customFormat="false" ht="30" hidden="false" customHeight="false" outlineLevel="0" collapsed="false">
      <c r="A31" s="39" t="s">
        <v>72</v>
      </c>
      <c r="B31" s="40" t="s">
        <v>43</v>
      </c>
      <c r="C31" s="41" t="n">
        <v>650</v>
      </c>
      <c r="D31" s="42" t="s">
        <v>18</v>
      </c>
      <c r="E31" s="51" t="s">
        <v>54</v>
      </c>
      <c r="F31" s="42" t="s">
        <v>63</v>
      </c>
      <c r="G31" s="42" t="s">
        <v>44</v>
      </c>
      <c r="H31" s="43" t="n">
        <v>10000</v>
      </c>
      <c r="I31" s="43" t="n">
        <v>2405</v>
      </c>
      <c r="J31" s="44" t="n">
        <f aca="false">I31/H31*100</f>
        <v>24.05</v>
      </c>
      <c r="K31" s="53"/>
      <c r="L31" s="53"/>
    </row>
    <row r="32" customFormat="false" ht="105" hidden="false" customHeight="false" outlineLevel="0" collapsed="false">
      <c r="A32" s="39" t="s">
        <v>73</v>
      </c>
      <c r="B32" s="40" t="s">
        <v>74</v>
      </c>
      <c r="C32" s="41" t="n">
        <v>650</v>
      </c>
      <c r="D32" s="42" t="s">
        <v>18</v>
      </c>
      <c r="E32" s="51" t="s">
        <v>54</v>
      </c>
      <c r="F32" s="42" t="s">
        <v>75</v>
      </c>
      <c r="G32" s="42"/>
      <c r="H32" s="43" t="n">
        <f aca="false">H33</f>
        <v>1242000</v>
      </c>
      <c r="I32" s="43" t="n">
        <f aca="false">I33</f>
        <v>345311.92</v>
      </c>
      <c r="J32" s="44" t="n">
        <f aca="false">I32/H32*100</f>
        <v>27.8028921095008</v>
      </c>
      <c r="K32" s="53"/>
      <c r="L32" s="53"/>
    </row>
    <row r="33" customFormat="false" ht="45" hidden="false" customHeight="false" outlineLevel="0" collapsed="false">
      <c r="A33" s="39" t="s">
        <v>76</v>
      </c>
      <c r="B33" s="40" t="s">
        <v>62</v>
      </c>
      <c r="C33" s="41" t="n">
        <v>650</v>
      </c>
      <c r="D33" s="42" t="s">
        <v>18</v>
      </c>
      <c r="E33" s="51" t="s">
        <v>54</v>
      </c>
      <c r="F33" s="42" t="s">
        <v>75</v>
      </c>
      <c r="G33" s="42" t="s">
        <v>64</v>
      </c>
      <c r="H33" s="43" t="n">
        <v>1242000</v>
      </c>
      <c r="I33" s="43" t="n">
        <v>345311.92</v>
      </c>
      <c r="J33" s="44" t="n">
        <f aca="false">I33/H33*100</f>
        <v>27.8028921095008</v>
      </c>
      <c r="K33" s="53"/>
      <c r="L33" s="53"/>
    </row>
    <row r="34" customFormat="false" ht="120" hidden="false" customHeight="false" outlineLevel="0" collapsed="false">
      <c r="A34" s="39" t="s">
        <v>77</v>
      </c>
      <c r="B34" s="40" t="s">
        <v>78</v>
      </c>
      <c r="C34" s="41" t="n">
        <v>650</v>
      </c>
      <c r="D34" s="42" t="s">
        <v>18</v>
      </c>
      <c r="E34" s="51" t="s">
        <v>54</v>
      </c>
      <c r="F34" s="42" t="s">
        <v>79</v>
      </c>
      <c r="G34" s="42"/>
      <c r="H34" s="43" t="n">
        <f aca="false">H35</f>
        <v>50000</v>
      </c>
      <c r="I34" s="43" t="n">
        <f aca="false">I35</f>
        <v>4410</v>
      </c>
      <c r="J34" s="44" t="n">
        <f aca="false">I34/H34*100</f>
        <v>8.82</v>
      </c>
      <c r="K34" s="53"/>
      <c r="L34" s="53"/>
    </row>
    <row r="35" customFormat="false" ht="45" hidden="false" customHeight="false" outlineLevel="0" collapsed="false">
      <c r="A35" s="39" t="s">
        <v>80</v>
      </c>
      <c r="B35" s="40" t="s">
        <v>62</v>
      </c>
      <c r="C35" s="41" t="n">
        <v>650</v>
      </c>
      <c r="D35" s="42" t="s">
        <v>18</v>
      </c>
      <c r="E35" s="51" t="s">
        <v>54</v>
      </c>
      <c r="F35" s="42" t="s">
        <v>79</v>
      </c>
      <c r="G35" s="42" t="s">
        <v>64</v>
      </c>
      <c r="H35" s="43" t="n">
        <v>50000</v>
      </c>
      <c r="I35" s="43" t="n">
        <v>4410</v>
      </c>
      <c r="J35" s="44" t="n">
        <f aca="false">I35/H35*100</f>
        <v>8.82</v>
      </c>
      <c r="K35" s="53"/>
      <c r="L35" s="53"/>
    </row>
    <row r="36" s="38" customFormat="true" ht="31.5" hidden="false" customHeight="false" outlineLevel="0" collapsed="false">
      <c r="A36" s="36" t="s">
        <v>81</v>
      </c>
      <c r="B36" s="47" t="s">
        <v>82</v>
      </c>
      <c r="C36" s="30" t="n">
        <v>650</v>
      </c>
      <c r="D36" s="31" t="s">
        <v>21</v>
      </c>
      <c r="E36" s="48"/>
      <c r="F36" s="31"/>
      <c r="G36" s="31"/>
      <c r="H36" s="33" t="n">
        <f aca="false">H37</f>
        <v>3458260.29</v>
      </c>
      <c r="I36" s="33" t="n">
        <f aca="false">I37</f>
        <v>3458260.29</v>
      </c>
      <c r="J36" s="34" t="n">
        <f aca="false">I36/H36*100</f>
        <v>100</v>
      </c>
      <c r="K36" s="49"/>
      <c r="L36" s="49"/>
    </row>
    <row r="37" s="38" customFormat="true" ht="47.25" hidden="false" customHeight="false" outlineLevel="0" collapsed="false">
      <c r="A37" s="36" t="s">
        <v>83</v>
      </c>
      <c r="B37" s="47" t="s">
        <v>84</v>
      </c>
      <c r="C37" s="30" t="n">
        <v>650</v>
      </c>
      <c r="D37" s="31" t="s">
        <v>21</v>
      </c>
      <c r="E37" s="48" t="s">
        <v>85</v>
      </c>
      <c r="F37" s="31"/>
      <c r="G37" s="31"/>
      <c r="H37" s="33" t="n">
        <f aca="false">H38+H43</f>
        <v>3458260.29</v>
      </c>
      <c r="I37" s="33" t="n">
        <f aca="false">I38+I43</f>
        <v>3458260.29</v>
      </c>
      <c r="J37" s="34" t="n">
        <f aca="false">I37/H37*100</f>
        <v>100</v>
      </c>
      <c r="K37" s="49"/>
      <c r="L37" s="49"/>
    </row>
    <row r="38" customFormat="false" ht="120" hidden="false" customHeight="false" outlineLevel="0" collapsed="false">
      <c r="A38" s="39" t="s">
        <v>86</v>
      </c>
      <c r="B38" s="40" t="s">
        <v>87</v>
      </c>
      <c r="C38" s="41" t="n">
        <v>650</v>
      </c>
      <c r="D38" s="42" t="s">
        <v>21</v>
      </c>
      <c r="E38" s="51" t="s">
        <v>85</v>
      </c>
      <c r="F38" s="54" t="s">
        <v>88</v>
      </c>
      <c r="G38" s="42"/>
      <c r="H38" s="43" t="n">
        <f aca="false">H39+H40+H41+H42</f>
        <v>3159477.29</v>
      </c>
      <c r="I38" s="43" t="n">
        <f aca="false">I39+I40+I41+I42</f>
        <v>3159477.29</v>
      </c>
      <c r="J38" s="44" t="n">
        <f aca="false">I38/H38*100</f>
        <v>100</v>
      </c>
      <c r="K38" s="53"/>
      <c r="L38" s="53"/>
    </row>
    <row r="39" customFormat="false" ht="30" hidden="false" customHeight="false" outlineLevel="0" collapsed="false">
      <c r="A39" s="39" t="s">
        <v>89</v>
      </c>
      <c r="B39" s="40" t="s">
        <v>26</v>
      </c>
      <c r="C39" s="41" t="n">
        <v>650</v>
      </c>
      <c r="D39" s="42" t="s">
        <v>21</v>
      </c>
      <c r="E39" s="51" t="s">
        <v>85</v>
      </c>
      <c r="F39" s="54" t="s">
        <v>88</v>
      </c>
      <c r="G39" s="42" t="s">
        <v>27</v>
      </c>
      <c r="H39" s="43" t="n">
        <v>3043003.09</v>
      </c>
      <c r="I39" s="43" t="n">
        <v>3043003.09</v>
      </c>
      <c r="J39" s="44" t="n">
        <f aca="false">I39/H39*100</f>
        <v>100</v>
      </c>
      <c r="K39" s="53"/>
      <c r="L39" s="53"/>
    </row>
    <row r="40" customFormat="false" ht="45" hidden="false" customHeight="false" outlineLevel="0" collapsed="false">
      <c r="A40" s="39" t="s">
        <v>90</v>
      </c>
      <c r="B40" s="40" t="s">
        <v>29</v>
      </c>
      <c r="C40" s="41" t="n">
        <v>650</v>
      </c>
      <c r="D40" s="42" t="s">
        <v>21</v>
      </c>
      <c r="E40" s="51" t="s">
        <v>85</v>
      </c>
      <c r="F40" s="54" t="s">
        <v>88</v>
      </c>
      <c r="G40" s="42" t="s">
        <v>30</v>
      </c>
      <c r="H40" s="43" t="n">
        <v>39415.2</v>
      </c>
      <c r="I40" s="43" t="n">
        <v>39415.2</v>
      </c>
      <c r="J40" s="44" t="n">
        <f aca="false">I40/H40*100</f>
        <v>100</v>
      </c>
      <c r="K40" s="53"/>
      <c r="L40" s="53"/>
    </row>
    <row r="41" customFormat="false" ht="75" hidden="false" customHeight="false" outlineLevel="0" collapsed="false">
      <c r="A41" s="39" t="s">
        <v>91</v>
      </c>
      <c r="B41" s="40" t="s">
        <v>92</v>
      </c>
      <c r="C41" s="41" t="n">
        <v>650</v>
      </c>
      <c r="D41" s="42" t="s">
        <v>21</v>
      </c>
      <c r="E41" s="51" t="s">
        <v>85</v>
      </c>
      <c r="F41" s="54" t="s">
        <v>88</v>
      </c>
      <c r="G41" s="42" t="s">
        <v>93</v>
      </c>
      <c r="H41" s="43" t="n">
        <v>23000</v>
      </c>
      <c r="I41" s="43" t="n">
        <v>23000</v>
      </c>
      <c r="J41" s="44" t="n">
        <f aca="false">I41/H41*100</f>
        <v>100</v>
      </c>
      <c r="K41" s="53"/>
      <c r="L41" s="53"/>
    </row>
    <row r="42" customFormat="false" ht="45" hidden="false" customHeight="false" outlineLevel="0" collapsed="false">
      <c r="A42" s="39" t="s">
        <v>94</v>
      </c>
      <c r="B42" s="40" t="s">
        <v>62</v>
      </c>
      <c r="C42" s="41" t="n">
        <v>650</v>
      </c>
      <c r="D42" s="42" t="s">
        <v>21</v>
      </c>
      <c r="E42" s="51" t="s">
        <v>85</v>
      </c>
      <c r="F42" s="54" t="s">
        <v>88</v>
      </c>
      <c r="G42" s="42" t="s">
        <v>64</v>
      </c>
      <c r="H42" s="43" t="n">
        <v>54059</v>
      </c>
      <c r="I42" s="43" t="n">
        <v>54059</v>
      </c>
      <c r="J42" s="44" t="n">
        <f aca="false">I42/H42*100</f>
        <v>100</v>
      </c>
      <c r="K42" s="53"/>
      <c r="L42" s="53"/>
    </row>
    <row r="43" customFormat="false" ht="90" hidden="false" customHeight="false" outlineLevel="0" collapsed="false">
      <c r="A43" s="39" t="s">
        <v>95</v>
      </c>
      <c r="B43" s="40" t="s">
        <v>96</v>
      </c>
      <c r="C43" s="41" t="n">
        <v>650</v>
      </c>
      <c r="D43" s="42" t="s">
        <v>21</v>
      </c>
      <c r="E43" s="51" t="s">
        <v>85</v>
      </c>
      <c r="F43" s="54" t="s">
        <v>97</v>
      </c>
      <c r="G43" s="42"/>
      <c r="H43" s="43" t="n">
        <f aca="false">H44</f>
        <v>298783</v>
      </c>
      <c r="I43" s="43" t="n">
        <f aca="false">I44</f>
        <v>298783</v>
      </c>
      <c r="J43" s="44" t="n">
        <f aca="false">I43/H43*100</f>
        <v>100</v>
      </c>
      <c r="K43" s="53"/>
      <c r="L43" s="53"/>
    </row>
    <row r="44" customFormat="false" ht="30" hidden="false" customHeight="false" outlineLevel="0" collapsed="false">
      <c r="A44" s="39" t="s">
        <v>98</v>
      </c>
      <c r="B44" s="40" t="s">
        <v>26</v>
      </c>
      <c r="C44" s="41" t="n">
        <v>650</v>
      </c>
      <c r="D44" s="42" t="s">
        <v>21</v>
      </c>
      <c r="E44" s="51" t="s">
        <v>85</v>
      </c>
      <c r="F44" s="54" t="s">
        <v>97</v>
      </c>
      <c r="G44" s="42" t="s">
        <v>27</v>
      </c>
      <c r="H44" s="43" t="n">
        <v>298783</v>
      </c>
      <c r="I44" s="43" t="n">
        <f aca="false">H44</f>
        <v>298783</v>
      </c>
      <c r="J44" s="44" t="n">
        <f aca="false">I44/H44*100</f>
        <v>100</v>
      </c>
      <c r="K44" s="53"/>
      <c r="L44" s="53"/>
    </row>
    <row r="45" s="38" customFormat="true" ht="63" hidden="false" customHeight="false" outlineLevel="0" collapsed="false">
      <c r="A45" s="36" t="s">
        <v>99</v>
      </c>
      <c r="B45" s="55" t="s">
        <v>100</v>
      </c>
      <c r="C45" s="30" t="n">
        <v>650</v>
      </c>
      <c r="D45" s="31" t="s">
        <v>85</v>
      </c>
      <c r="E45" s="48"/>
      <c r="F45" s="37"/>
      <c r="G45" s="31"/>
      <c r="H45" s="33" t="n">
        <f aca="false">H46</f>
        <v>465422.72</v>
      </c>
      <c r="I45" s="33" t="n">
        <f aca="false">I46</f>
        <v>343996.02</v>
      </c>
      <c r="J45" s="34" t="n">
        <f aca="false">I45/H45*100</f>
        <v>73.9104485487945</v>
      </c>
      <c r="K45" s="49"/>
      <c r="L45" s="49"/>
    </row>
    <row r="46" s="38" customFormat="true" ht="94.5" hidden="false" customHeight="false" outlineLevel="0" collapsed="false">
      <c r="A46" s="36" t="s">
        <v>101</v>
      </c>
      <c r="B46" s="47" t="s">
        <v>102</v>
      </c>
      <c r="C46" s="30" t="n">
        <v>650</v>
      </c>
      <c r="D46" s="45" t="s">
        <v>85</v>
      </c>
      <c r="E46" s="45" t="s">
        <v>103</v>
      </c>
      <c r="F46" s="56"/>
      <c r="G46" s="45"/>
      <c r="H46" s="33" t="n">
        <f aca="false">H47</f>
        <v>465422.72</v>
      </c>
      <c r="I46" s="33" t="n">
        <f aca="false">I47</f>
        <v>343996.02</v>
      </c>
      <c r="J46" s="34" t="n">
        <f aca="false">I46/H46*100</f>
        <v>73.9104485487945</v>
      </c>
      <c r="K46" s="49"/>
      <c r="L46" s="49"/>
    </row>
    <row r="47" customFormat="false" ht="135" hidden="false" customHeight="false" outlineLevel="0" collapsed="false">
      <c r="A47" s="39" t="s">
        <v>104</v>
      </c>
      <c r="B47" s="40" t="s">
        <v>105</v>
      </c>
      <c r="C47" s="41" t="n">
        <v>650</v>
      </c>
      <c r="D47" s="46" t="s">
        <v>85</v>
      </c>
      <c r="E47" s="46" t="s">
        <v>103</v>
      </c>
      <c r="F47" s="46" t="s">
        <v>106</v>
      </c>
      <c r="G47" s="46"/>
      <c r="H47" s="43" t="n">
        <f aca="false">H48</f>
        <v>465422.72</v>
      </c>
      <c r="I47" s="43" t="n">
        <f aca="false">I48</f>
        <v>343996.02</v>
      </c>
      <c r="J47" s="44" t="n">
        <f aca="false">I47/H47*100</f>
        <v>73.9104485487945</v>
      </c>
      <c r="K47" s="53"/>
      <c r="L47" s="53"/>
    </row>
    <row r="48" customFormat="false" ht="45" hidden="false" customHeight="false" outlineLevel="0" collapsed="false">
      <c r="A48" s="39" t="s">
        <v>107</v>
      </c>
      <c r="B48" s="40" t="s">
        <v>62</v>
      </c>
      <c r="C48" s="41" t="n">
        <v>650</v>
      </c>
      <c r="D48" s="42" t="s">
        <v>85</v>
      </c>
      <c r="E48" s="51" t="s">
        <v>103</v>
      </c>
      <c r="F48" s="42" t="s">
        <v>106</v>
      </c>
      <c r="G48" s="42" t="s">
        <v>64</v>
      </c>
      <c r="H48" s="43" t="n">
        <v>465422.72</v>
      </c>
      <c r="I48" s="43" t="n">
        <v>343996.02</v>
      </c>
      <c r="J48" s="44" t="n">
        <f aca="false">I48/H48*100</f>
        <v>73.9104485487945</v>
      </c>
      <c r="K48" s="53"/>
      <c r="L48" s="53"/>
    </row>
    <row r="49" s="38" customFormat="true" ht="31.5" hidden="false" customHeight="false" outlineLevel="0" collapsed="false">
      <c r="A49" s="36" t="s">
        <v>108</v>
      </c>
      <c r="B49" s="55" t="s">
        <v>109</v>
      </c>
      <c r="C49" s="30" t="n">
        <v>650</v>
      </c>
      <c r="D49" s="45" t="s">
        <v>33</v>
      </c>
      <c r="E49" s="45"/>
      <c r="F49" s="56"/>
      <c r="G49" s="45"/>
      <c r="H49" s="33" t="n">
        <f aca="false">H53+H50</f>
        <v>2327861.3</v>
      </c>
      <c r="I49" s="33" t="n">
        <f aca="false">I53+I50</f>
        <v>2137496.39</v>
      </c>
      <c r="J49" s="34" t="n">
        <f aca="false">I49/H49*100</f>
        <v>91.8223259263771</v>
      </c>
      <c r="K49" s="49"/>
      <c r="L49" s="49"/>
    </row>
    <row r="50" s="38" customFormat="true" ht="31.5" hidden="false" customHeight="false" outlineLevel="0" collapsed="false">
      <c r="A50" s="36" t="s">
        <v>110</v>
      </c>
      <c r="B50" s="55" t="s">
        <v>111</v>
      </c>
      <c r="C50" s="30" t="n">
        <v>650</v>
      </c>
      <c r="D50" s="45" t="s">
        <v>33</v>
      </c>
      <c r="E50" s="45" t="s">
        <v>18</v>
      </c>
      <c r="F50" s="56"/>
      <c r="G50" s="45"/>
      <c r="H50" s="33" t="n">
        <f aca="false">H51</f>
        <v>1361.3</v>
      </c>
      <c r="I50" s="33" t="n">
        <f aca="false">I51</f>
        <v>1361.3</v>
      </c>
      <c r="J50" s="34" t="n">
        <f aca="false">I50/H50*100</f>
        <v>100</v>
      </c>
      <c r="K50" s="49"/>
      <c r="L50" s="49"/>
    </row>
    <row r="51" s="38" customFormat="true" ht="180" hidden="false" customHeight="false" outlineLevel="0" collapsed="false">
      <c r="A51" s="39" t="s">
        <v>112</v>
      </c>
      <c r="B51" s="57" t="s">
        <v>113</v>
      </c>
      <c r="C51" s="41" t="n">
        <v>650</v>
      </c>
      <c r="D51" s="46" t="s">
        <v>33</v>
      </c>
      <c r="E51" s="46" t="s">
        <v>18</v>
      </c>
      <c r="F51" s="46" t="s">
        <v>114</v>
      </c>
      <c r="G51" s="46"/>
      <c r="H51" s="43" t="n">
        <f aca="false">H52</f>
        <v>1361.3</v>
      </c>
      <c r="I51" s="43" t="n">
        <f aca="false">I52</f>
        <v>1361.3</v>
      </c>
      <c r="J51" s="44" t="n">
        <f aca="false">I51/H51*100</f>
        <v>100</v>
      </c>
      <c r="K51" s="49"/>
      <c r="L51" s="49"/>
    </row>
    <row r="52" s="38" customFormat="true" ht="75" hidden="false" customHeight="false" outlineLevel="0" collapsed="false">
      <c r="A52" s="39" t="s">
        <v>115</v>
      </c>
      <c r="B52" s="50" t="s">
        <v>116</v>
      </c>
      <c r="C52" s="41" t="n">
        <v>650</v>
      </c>
      <c r="D52" s="46" t="s">
        <v>33</v>
      </c>
      <c r="E52" s="46" t="s">
        <v>18</v>
      </c>
      <c r="F52" s="46" t="s">
        <v>114</v>
      </c>
      <c r="G52" s="46" t="s">
        <v>117</v>
      </c>
      <c r="H52" s="43" t="n">
        <v>1361.3</v>
      </c>
      <c r="I52" s="43" t="n">
        <v>1361.3</v>
      </c>
      <c r="J52" s="44" t="n">
        <f aca="false">I52/H52*100</f>
        <v>100</v>
      </c>
      <c r="K52" s="49"/>
      <c r="L52" s="49"/>
    </row>
    <row r="53" s="38" customFormat="true" ht="15.75" hidden="false" customHeight="false" outlineLevel="0" collapsed="false">
      <c r="A53" s="36" t="s">
        <v>118</v>
      </c>
      <c r="B53" s="29" t="s">
        <v>119</v>
      </c>
      <c r="C53" s="30" t="n">
        <v>650</v>
      </c>
      <c r="D53" s="45" t="s">
        <v>33</v>
      </c>
      <c r="E53" s="45" t="s">
        <v>120</v>
      </c>
      <c r="F53" s="56"/>
      <c r="G53" s="45"/>
      <c r="H53" s="33" t="n">
        <f aca="false">H54</f>
        <v>2326500</v>
      </c>
      <c r="I53" s="33" t="n">
        <f aca="false">I54</f>
        <v>2136135.09</v>
      </c>
      <c r="J53" s="34" t="n">
        <f aca="false">I53/H53*100</f>
        <v>91.8175409413282</v>
      </c>
      <c r="K53" s="49"/>
      <c r="L53" s="49"/>
    </row>
    <row r="54" customFormat="false" ht="165" hidden="false" customHeight="false" outlineLevel="0" collapsed="false">
      <c r="A54" s="39" t="s">
        <v>121</v>
      </c>
      <c r="B54" s="40" t="s">
        <v>122</v>
      </c>
      <c r="C54" s="41" t="n">
        <v>650</v>
      </c>
      <c r="D54" s="46" t="s">
        <v>33</v>
      </c>
      <c r="E54" s="46" t="s">
        <v>120</v>
      </c>
      <c r="F54" s="46" t="s">
        <v>123</v>
      </c>
      <c r="G54" s="46"/>
      <c r="H54" s="43" t="n">
        <f aca="false">H55</f>
        <v>2326500</v>
      </c>
      <c r="I54" s="43" t="n">
        <f aca="false">I55</f>
        <v>2136135.09</v>
      </c>
      <c r="J54" s="44" t="n">
        <f aca="false">I54/H54*100</f>
        <v>91.8175409413282</v>
      </c>
      <c r="K54" s="53"/>
      <c r="L54" s="53"/>
    </row>
    <row r="55" customFormat="false" ht="75" hidden="false" customHeight="false" outlineLevel="0" collapsed="false">
      <c r="A55" s="39" t="s">
        <v>124</v>
      </c>
      <c r="B55" s="40" t="s">
        <v>92</v>
      </c>
      <c r="C55" s="41" t="n">
        <v>650</v>
      </c>
      <c r="D55" s="46" t="s">
        <v>33</v>
      </c>
      <c r="E55" s="46" t="s">
        <v>120</v>
      </c>
      <c r="F55" s="46" t="s">
        <v>123</v>
      </c>
      <c r="G55" s="46" t="s">
        <v>93</v>
      </c>
      <c r="H55" s="43" t="n">
        <v>2326500</v>
      </c>
      <c r="I55" s="43" t="n">
        <v>2136135.09</v>
      </c>
      <c r="J55" s="44" t="n">
        <f aca="false">I55/H55*100</f>
        <v>91.8175409413282</v>
      </c>
      <c r="K55" s="53"/>
      <c r="L55" s="53"/>
    </row>
    <row r="56" s="38" customFormat="true" ht="47.25" hidden="false" customHeight="false" outlineLevel="0" collapsed="false">
      <c r="A56" s="36" t="s">
        <v>125</v>
      </c>
      <c r="B56" s="55" t="s">
        <v>126</v>
      </c>
      <c r="C56" s="30" t="n">
        <v>650</v>
      </c>
      <c r="D56" s="45" t="s">
        <v>127</v>
      </c>
      <c r="E56" s="45"/>
      <c r="F56" s="45"/>
      <c r="G56" s="45"/>
      <c r="H56" s="33" t="n">
        <f aca="false">H57</f>
        <v>6232211.88</v>
      </c>
      <c r="I56" s="33" t="n">
        <f aca="false">I57</f>
        <v>0</v>
      </c>
      <c r="J56" s="34" t="n">
        <f aca="false">I56/H56*100</f>
        <v>0</v>
      </c>
      <c r="K56" s="49"/>
      <c r="L56" s="49"/>
    </row>
    <row r="57" s="38" customFormat="true" ht="15.75" hidden="false" customHeight="false" outlineLevel="0" collapsed="false">
      <c r="A57" s="36" t="s">
        <v>128</v>
      </c>
      <c r="B57" s="55" t="s">
        <v>129</v>
      </c>
      <c r="C57" s="30" t="n">
        <v>650</v>
      </c>
      <c r="D57" s="45" t="s">
        <v>127</v>
      </c>
      <c r="E57" s="45" t="s">
        <v>18</v>
      </c>
      <c r="F57" s="45"/>
      <c r="G57" s="45"/>
      <c r="H57" s="33" t="n">
        <f aca="false">H58</f>
        <v>6232211.88</v>
      </c>
      <c r="I57" s="33" t="n">
        <f aca="false">I58</f>
        <v>0</v>
      </c>
      <c r="J57" s="34" t="n">
        <f aca="false">I57/H57*100</f>
        <v>0</v>
      </c>
      <c r="K57" s="49"/>
      <c r="L57" s="49"/>
    </row>
    <row r="58" customFormat="false" ht="150" hidden="false" customHeight="false" outlineLevel="0" collapsed="false">
      <c r="A58" s="39" t="s">
        <v>130</v>
      </c>
      <c r="B58" s="40" t="s">
        <v>131</v>
      </c>
      <c r="C58" s="41" t="n">
        <v>650</v>
      </c>
      <c r="D58" s="46" t="s">
        <v>127</v>
      </c>
      <c r="E58" s="46" t="s">
        <v>18</v>
      </c>
      <c r="F58" s="46" t="s">
        <v>132</v>
      </c>
      <c r="G58" s="46"/>
      <c r="H58" s="43" t="n">
        <f aca="false">H59</f>
        <v>6232211.88</v>
      </c>
      <c r="I58" s="43" t="n">
        <f aca="false">I59</f>
        <v>0</v>
      </c>
      <c r="J58" s="44" t="n">
        <f aca="false">I58/H58*100</f>
        <v>0</v>
      </c>
      <c r="K58" s="53"/>
      <c r="L58" s="53"/>
    </row>
    <row r="59" customFormat="false" ht="60" hidden="false" customHeight="false" outlineLevel="0" collapsed="false">
      <c r="A59" s="39" t="s">
        <v>133</v>
      </c>
      <c r="B59" s="40" t="s">
        <v>134</v>
      </c>
      <c r="C59" s="41" t="n">
        <v>650</v>
      </c>
      <c r="D59" s="46" t="s">
        <v>127</v>
      </c>
      <c r="E59" s="46" t="s">
        <v>18</v>
      </c>
      <c r="F59" s="46" t="s">
        <v>132</v>
      </c>
      <c r="G59" s="46" t="s">
        <v>135</v>
      </c>
      <c r="H59" s="43" t="n">
        <v>6232211.88</v>
      </c>
      <c r="I59" s="43" t="n">
        <v>0</v>
      </c>
      <c r="J59" s="44" t="n">
        <f aca="false">I59/H59*100</f>
        <v>0</v>
      </c>
      <c r="K59" s="53"/>
      <c r="L59" s="53"/>
    </row>
    <row r="60" s="38" customFormat="true" ht="15.75" hidden="false" customHeight="false" outlineLevel="0" collapsed="false">
      <c r="A60" s="36" t="s">
        <v>136</v>
      </c>
      <c r="B60" s="47" t="s">
        <v>137</v>
      </c>
      <c r="C60" s="30" t="n">
        <v>650</v>
      </c>
      <c r="D60" s="45" t="s">
        <v>138</v>
      </c>
      <c r="E60" s="45"/>
      <c r="F60" s="56"/>
      <c r="G60" s="45"/>
      <c r="H60" s="33" t="n">
        <f aca="false">H61</f>
        <v>509985</v>
      </c>
      <c r="I60" s="33" t="n">
        <f aca="false">I61</f>
        <v>509985</v>
      </c>
      <c r="J60" s="34" t="n">
        <f aca="false">I60/H60*100</f>
        <v>100</v>
      </c>
      <c r="K60" s="49"/>
      <c r="L60" s="49"/>
    </row>
    <row r="61" s="38" customFormat="true" ht="31.5" hidden="false" customHeight="false" outlineLevel="0" collapsed="false">
      <c r="A61" s="36" t="s">
        <v>139</v>
      </c>
      <c r="B61" s="55" t="s">
        <v>140</v>
      </c>
      <c r="C61" s="30" t="n">
        <v>650</v>
      </c>
      <c r="D61" s="45" t="s">
        <v>138</v>
      </c>
      <c r="E61" s="45" t="s">
        <v>138</v>
      </c>
      <c r="F61" s="56"/>
      <c r="G61" s="45"/>
      <c r="H61" s="33" t="n">
        <f aca="false">H62+H64+H66</f>
        <v>509985</v>
      </c>
      <c r="I61" s="33" t="n">
        <f aca="false">I62+I64+I66</f>
        <v>509985</v>
      </c>
      <c r="J61" s="34" t="n">
        <f aca="false">I61/H61*100</f>
        <v>100</v>
      </c>
    </row>
    <row r="62" customFormat="false" ht="105" hidden="false" customHeight="false" outlineLevel="0" collapsed="false">
      <c r="A62" s="39" t="s">
        <v>141</v>
      </c>
      <c r="B62" s="57" t="s">
        <v>142</v>
      </c>
      <c r="C62" s="41" t="n">
        <v>650</v>
      </c>
      <c r="D62" s="46" t="s">
        <v>138</v>
      </c>
      <c r="E62" s="46" t="s">
        <v>138</v>
      </c>
      <c r="F62" s="46" t="s">
        <v>143</v>
      </c>
      <c r="G62" s="46"/>
      <c r="H62" s="43" t="n">
        <f aca="false">H63</f>
        <v>159985</v>
      </c>
      <c r="I62" s="43" t="n">
        <f aca="false">I63</f>
        <v>159985</v>
      </c>
      <c r="J62" s="44" t="n">
        <f aca="false">I62/H62*100</f>
        <v>100</v>
      </c>
    </row>
    <row r="63" customFormat="false" ht="45" hidden="false" customHeight="false" outlineLevel="0" collapsed="false">
      <c r="A63" s="39" t="s">
        <v>144</v>
      </c>
      <c r="B63" s="40" t="s">
        <v>62</v>
      </c>
      <c r="C63" s="41" t="n">
        <v>650</v>
      </c>
      <c r="D63" s="46" t="s">
        <v>138</v>
      </c>
      <c r="E63" s="46" t="s">
        <v>138</v>
      </c>
      <c r="F63" s="46" t="s">
        <v>143</v>
      </c>
      <c r="G63" s="46" t="s">
        <v>64</v>
      </c>
      <c r="H63" s="43" t="n">
        <v>159985</v>
      </c>
      <c r="I63" s="43" t="n">
        <f aca="false">H63</f>
        <v>159985</v>
      </c>
      <c r="J63" s="44" t="n">
        <f aca="false">I63/H63*100</f>
        <v>100</v>
      </c>
    </row>
    <row r="64" customFormat="false" ht="105" hidden="false" customHeight="false" outlineLevel="0" collapsed="false">
      <c r="A64" s="39" t="s">
        <v>145</v>
      </c>
      <c r="B64" s="57" t="s">
        <v>142</v>
      </c>
      <c r="C64" s="41" t="n">
        <v>650</v>
      </c>
      <c r="D64" s="46" t="s">
        <v>138</v>
      </c>
      <c r="E64" s="46" t="s">
        <v>138</v>
      </c>
      <c r="F64" s="46" t="s">
        <v>143</v>
      </c>
      <c r="G64" s="46"/>
      <c r="H64" s="43" t="n">
        <f aca="false">H65</f>
        <v>150000</v>
      </c>
      <c r="I64" s="43" t="n">
        <f aca="false">I65</f>
        <v>150000</v>
      </c>
      <c r="J64" s="44" t="n">
        <f aca="false">I64/H64*100</f>
        <v>100</v>
      </c>
    </row>
    <row r="65" customFormat="false" ht="75" hidden="false" customHeight="false" outlineLevel="0" collapsed="false">
      <c r="A65" s="39" t="s">
        <v>146</v>
      </c>
      <c r="B65" s="50" t="s">
        <v>147</v>
      </c>
      <c r="C65" s="41" t="n">
        <v>650</v>
      </c>
      <c r="D65" s="46" t="s">
        <v>138</v>
      </c>
      <c r="E65" s="46" t="s">
        <v>138</v>
      </c>
      <c r="F65" s="46" t="s">
        <v>143</v>
      </c>
      <c r="G65" s="46" t="s">
        <v>117</v>
      </c>
      <c r="H65" s="43" t="n">
        <v>150000</v>
      </c>
      <c r="I65" s="43" t="n">
        <v>150000</v>
      </c>
      <c r="J65" s="44" t="n">
        <f aca="false">I65/H65*100</f>
        <v>100</v>
      </c>
    </row>
    <row r="66" customFormat="false" ht="105" hidden="false" customHeight="false" outlineLevel="0" collapsed="false">
      <c r="A66" s="39" t="s">
        <v>148</v>
      </c>
      <c r="B66" s="57" t="s">
        <v>149</v>
      </c>
      <c r="C66" s="41" t="n">
        <v>650</v>
      </c>
      <c r="D66" s="46" t="s">
        <v>138</v>
      </c>
      <c r="E66" s="46" t="s">
        <v>138</v>
      </c>
      <c r="F66" s="58" t="s">
        <v>150</v>
      </c>
      <c r="G66" s="46"/>
      <c r="H66" s="43" t="n">
        <f aca="false">H67</f>
        <v>200000</v>
      </c>
      <c r="I66" s="43" t="n">
        <f aca="false">I67</f>
        <v>200000</v>
      </c>
      <c r="J66" s="44" t="n">
        <f aca="false">I66/H66*100</f>
        <v>100</v>
      </c>
    </row>
    <row r="67" customFormat="false" ht="75" hidden="false" customHeight="false" outlineLevel="0" collapsed="false">
      <c r="A67" s="39" t="s">
        <v>151</v>
      </c>
      <c r="B67" s="40" t="s">
        <v>152</v>
      </c>
      <c r="C67" s="41" t="n">
        <v>650</v>
      </c>
      <c r="D67" s="46" t="s">
        <v>138</v>
      </c>
      <c r="E67" s="46" t="s">
        <v>138</v>
      </c>
      <c r="F67" s="58" t="s">
        <v>150</v>
      </c>
      <c r="G67" s="46" t="s">
        <v>117</v>
      </c>
      <c r="H67" s="43" t="n">
        <v>200000</v>
      </c>
      <c r="I67" s="43" t="n">
        <v>200000</v>
      </c>
      <c r="J67" s="44" t="n">
        <f aca="false">I67/H67*100</f>
        <v>100</v>
      </c>
    </row>
    <row r="68" s="38" customFormat="true" ht="31.5" hidden="false" customHeight="false" outlineLevel="0" collapsed="false">
      <c r="A68" s="36" t="s">
        <v>153</v>
      </c>
      <c r="B68" s="47" t="s">
        <v>154</v>
      </c>
      <c r="C68" s="30" t="n">
        <v>650</v>
      </c>
      <c r="D68" s="45" t="s">
        <v>155</v>
      </c>
      <c r="E68" s="45"/>
      <c r="F68" s="56"/>
      <c r="G68" s="45"/>
      <c r="H68" s="33" t="n">
        <f aca="false">H69</f>
        <v>28913791</v>
      </c>
      <c r="I68" s="33" t="n">
        <f aca="false">I69</f>
        <v>28673612.58</v>
      </c>
      <c r="J68" s="34" t="n">
        <f aca="false">I68/H68*100</f>
        <v>99.1693291965761</v>
      </c>
    </row>
    <row r="69" s="38" customFormat="true" ht="15.75" hidden="false" customHeight="false" outlineLevel="0" collapsed="false">
      <c r="A69" s="36" t="s">
        <v>156</v>
      </c>
      <c r="B69" s="47" t="s">
        <v>157</v>
      </c>
      <c r="C69" s="30" t="n">
        <v>650</v>
      </c>
      <c r="D69" s="45" t="s">
        <v>155</v>
      </c>
      <c r="E69" s="45" t="s">
        <v>18</v>
      </c>
      <c r="F69" s="56"/>
      <c r="G69" s="45"/>
      <c r="H69" s="33" t="n">
        <f aca="false">H70+H74+H76+H75+H77</f>
        <v>28913791</v>
      </c>
      <c r="I69" s="33" t="n">
        <f aca="false">I70+I74+I76+I75+I77</f>
        <v>28673612.58</v>
      </c>
      <c r="J69" s="34" t="n">
        <f aca="false">I69/H69*100</f>
        <v>99.1693291965761</v>
      </c>
    </row>
    <row r="70" customFormat="false" ht="105" hidden="false" customHeight="false" outlineLevel="0" collapsed="false">
      <c r="A70" s="39" t="s">
        <v>158</v>
      </c>
      <c r="B70" s="59" t="s">
        <v>159</v>
      </c>
      <c r="C70" s="41" t="n">
        <v>650</v>
      </c>
      <c r="D70" s="46" t="s">
        <v>155</v>
      </c>
      <c r="E70" s="46" t="s">
        <v>18</v>
      </c>
      <c r="F70" s="60"/>
      <c r="G70" s="46"/>
      <c r="H70" s="43" t="n">
        <f aca="false">H71+H72+H73</f>
        <v>26997210</v>
      </c>
      <c r="I70" s="43" t="n">
        <f aca="false">I71+I72+I73</f>
        <v>26766296.8</v>
      </c>
      <c r="J70" s="44" t="n">
        <f aca="false">I70/H70*100</f>
        <v>99.1446775426053</v>
      </c>
    </row>
    <row r="71" customFormat="false" ht="90" hidden="false" customHeight="false" outlineLevel="0" collapsed="false">
      <c r="A71" s="39" t="s">
        <v>160</v>
      </c>
      <c r="B71" s="50" t="s">
        <v>161</v>
      </c>
      <c r="C71" s="41" t="n">
        <v>650</v>
      </c>
      <c r="D71" s="46" t="s">
        <v>155</v>
      </c>
      <c r="E71" s="46" t="s">
        <v>18</v>
      </c>
      <c r="F71" s="46" t="s">
        <v>162</v>
      </c>
      <c r="G71" s="46" t="s">
        <v>163</v>
      </c>
      <c r="H71" s="43" t="n">
        <v>22152810</v>
      </c>
      <c r="I71" s="43" t="n">
        <v>21921897.05</v>
      </c>
      <c r="J71" s="44" t="n">
        <f aca="false">I71/H71*100</f>
        <v>98.9576358484544</v>
      </c>
    </row>
    <row r="72" customFormat="false" ht="45" hidden="false" customHeight="false" outlineLevel="0" collapsed="false">
      <c r="A72" s="39" t="s">
        <v>164</v>
      </c>
      <c r="B72" s="50" t="s">
        <v>165</v>
      </c>
      <c r="C72" s="41" t="n">
        <v>650</v>
      </c>
      <c r="D72" s="46" t="s">
        <v>155</v>
      </c>
      <c r="E72" s="46" t="s">
        <v>18</v>
      </c>
      <c r="F72" s="46" t="s">
        <v>162</v>
      </c>
      <c r="G72" s="46" t="s">
        <v>117</v>
      </c>
      <c r="H72" s="43" t="n">
        <v>4050000</v>
      </c>
      <c r="I72" s="43" t="n">
        <v>4050000</v>
      </c>
      <c r="J72" s="44" t="n">
        <f aca="false">I72/H72*100</f>
        <v>100</v>
      </c>
    </row>
    <row r="73" customFormat="false" ht="45" hidden="false" customHeight="false" outlineLevel="0" collapsed="false">
      <c r="A73" s="39" t="s">
        <v>166</v>
      </c>
      <c r="B73" s="50" t="s">
        <v>167</v>
      </c>
      <c r="C73" s="41" t="n">
        <v>650</v>
      </c>
      <c r="D73" s="46" t="s">
        <v>155</v>
      </c>
      <c r="E73" s="46" t="s">
        <v>18</v>
      </c>
      <c r="F73" s="46" t="s">
        <v>168</v>
      </c>
      <c r="G73" s="46" t="s">
        <v>117</v>
      </c>
      <c r="H73" s="43" t="n">
        <v>794400</v>
      </c>
      <c r="I73" s="43" t="n">
        <v>794399.75</v>
      </c>
      <c r="J73" s="44" t="n">
        <f aca="false">I73/H73*100</f>
        <v>99.999968529708</v>
      </c>
    </row>
    <row r="74" customFormat="false" ht="195" hidden="false" customHeight="false" outlineLevel="0" collapsed="false">
      <c r="A74" s="39" t="s">
        <v>169</v>
      </c>
      <c r="B74" s="40" t="s">
        <v>170</v>
      </c>
      <c r="C74" s="41" t="n">
        <v>650</v>
      </c>
      <c r="D74" s="46" t="s">
        <v>155</v>
      </c>
      <c r="E74" s="46" t="s">
        <v>18</v>
      </c>
      <c r="F74" s="46" t="s">
        <v>123</v>
      </c>
      <c r="G74" s="46" t="s">
        <v>117</v>
      </c>
      <c r="H74" s="43" t="n">
        <v>361270</v>
      </c>
      <c r="I74" s="43" t="n">
        <v>352072</v>
      </c>
      <c r="J74" s="44" t="n">
        <f aca="false">I74/H74*100</f>
        <v>97.4539817864755</v>
      </c>
    </row>
    <row r="75" customFormat="false" ht="45" hidden="false" customHeight="false" outlineLevel="0" collapsed="false">
      <c r="A75" s="39" t="s">
        <v>171</v>
      </c>
      <c r="B75" s="50" t="s">
        <v>172</v>
      </c>
      <c r="C75" s="41" t="n">
        <v>650</v>
      </c>
      <c r="D75" s="46" t="s">
        <v>155</v>
      </c>
      <c r="E75" s="46" t="s">
        <v>18</v>
      </c>
      <c r="F75" s="51" t="s">
        <v>173</v>
      </c>
      <c r="G75" s="46" t="s">
        <v>117</v>
      </c>
      <c r="H75" s="43" t="n">
        <v>755711</v>
      </c>
      <c r="I75" s="43" t="n">
        <v>755643.78</v>
      </c>
      <c r="J75" s="44" t="n">
        <f aca="false">I75/H75*100</f>
        <v>99.9911050652961</v>
      </c>
    </row>
    <row r="76" customFormat="false" ht="135" hidden="false" customHeight="false" outlineLevel="0" collapsed="false">
      <c r="A76" s="39" t="s">
        <v>174</v>
      </c>
      <c r="B76" s="40" t="s">
        <v>105</v>
      </c>
      <c r="C76" s="41" t="n">
        <v>650</v>
      </c>
      <c r="D76" s="46" t="s">
        <v>155</v>
      </c>
      <c r="E76" s="46" t="s">
        <v>18</v>
      </c>
      <c r="F76" s="46" t="s">
        <v>106</v>
      </c>
      <c r="G76" s="46" t="s">
        <v>117</v>
      </c>
      <c r="H76" s="43" t="n">
        <v>99600</v>
      </c>
      <c r="I76" s="43" t="n">
        <v>99600</v>
      </c>
      <c r="J76" s="44" t="n">
        <f aca="false">I76/H76*100</f>
        <v>100</v>
      </c>
    </row>
    <row r="77" customFormat="false" ht="45" hidden="false" customHeight="false" outlineLevel="0" collapsed="false">
      <c r="A77" s="39" t="s">
        <v>175</v>
      </c>
      <c r="B77" s="50" t="s">
        <v>176</v>
      </c>
      <c r="C77" s="41" t="n">
        <v>650</v>
      </c>
      <c r="D77" s="46" t="s">
        <v>155</v>
      </c>
      <c r="E77" s="46" t="s">
        <v>18</v>
      </c>
      <c r="F77" s="46" t="s">
        <v>177</v>
      </c>
      <c r="G77" s="46" t="s">
        <v>117</v>
      </c>
      <c r="H77" s="43" t="n">
        <v>700000</v>
      </c>
      <c r="I77" s="43" t="n">
        <v>700000</v>
      </c>
      <c r="J77" s="44" t="n">
        <f aca="false">I77/H77*100</f>
        <v>100</v>
      </c>
    </row>
    <row r="78" s="38" customFormat="true" ht="31.5" hidden="false" customHeight="false" outlineLevel="0" collapsed="false">
      <c r="A78" s="36" t="s">
        <v>178</v>
      </c>
      <c r="B78" s="55" t="s">
        <v>179</v>
      </c>
      <c r="C78" s="30" t="n">
        <v>650</v>
      </c>
      <c r="D78" s="45" t="s">
        <v>120</v>
      </c>
      <c r="E78" s="45"/>
      <c r="F78" s="56"/>
      <c r="G78" s="45"/>
      <c r="H78" s="33" t="n">
        <f aca="false">H79+H81</f>
        <v>764100</v>
      </c>
      <c r="I78" s="33" t="n">
        <f aca="false">I79+I81</f>
        <v>753934.94</v>
      </c>
      <c r="J78" s="34" t="n">
        <f aca="false">I78/H78*100</f>
        <v>98.6696688915063</v>
      </c>
    </row>
    <row r="79" s="38" customFormat="true" ht="31.5" hidden="false" customHeight="false" outlineLevel="0" collapsed="false">
      <c r="A79" s="36" t="s">
        <v>180</v>
      </c>
      <c r="B79" s="47" t="s">
        <v>181</v>
      </c>
      <c r="C79" s="30" t="n">
        <v>650</v>
      </c>
      <c r="D79" s="45" t="s">
        <v>120</v>
      </c>
      <c r="E79" s="45" t="s">
        <v>18</v>
      </c>
      <c r="F79" s="56"/>
      <c r="G79" s="45"/>
      <c r="H79" s="33" t="n">
        <f aca="false">H80</f>
        <v>714100</v>
      </c>
      <c r="I79" s="33" t="n">
        <f aca="false">I80</f>
        <v>710095.7</v>
      </c>
      <c r="J79" s="34" t="n">
        <f aca="false">I79/H79*100</f>
        <v>99.4392522055735</v>
      </c>
    </row>
    <row r="80" customFormat="false" ht="75" hidden="false" customHeight="false" outlineLevel="0" collapsed="false">
      <c r="A80" s="39" t="s">
        <v>182</v>
      </c>
      <c r="B80" s="40" t="s">
        <v>183</v>
      </c>
      <c r="C80" s="41" t="n">
        <v>650</v>
      </c>
      <c r="D80" s="46" t="n">
        <v>10</v>
      </c>
      <c r="E80" s="46" t="s">
        <v>18</v>
      </c>
      <c r="F80" s="46" t="s">
        <v>184</v>
      </c>
      <c r="G80" s="46" t="n">
        <v>321</v>
      </c>
      <c r="H80" s="43" t="n">
        <v>714100</v>
      </c>
      <c r="I80" s="43" t="n">
        <v>710095.7</v>
      </c>
      <c r="J80" s="44" t="n">
        <f aca="false">I80/H80*100</f>
        <v>99.4392522055735</v>
      </c>
    </row>
    <row r="81" s="38" customFormat="true" ht="47.25" hidden="false" customHeight="false" outlineLevel="0" collapsed="false">
      <c r="A81" s="36" t="s">
        <v>185</v>
      </c>
      <c r="B81" s="47" t="s">
        <v>186</v>
      </c>
      <c r="C81" s="30" t="n">
        <v>650</v>
      </c>
      <c r="D81" s="45" t="s">
        <v>120</v>
      </c>
      <c r="E81" s="45" t="s">
        <v>187</v>
      </c>
      <c r="F81" s="56"/>
      <c r="G81" s="45"/>
      <c r="H81" s="33" t="n">
        <f aca="false">H82</f>
        <v>50000</v>
      </c>
      <c r="I81" s="33" t="n">
        <f aca="false">I82</f>
        <v>43839.24</v>
      </c>
      <c r="J81" s="34" t="n">
        <f aca="false">I81/H81*100</f>
        <v>87.67848</v>
      </c>
    </row>
    <row r="82" customFormat="false" ht="75" hidden="false" customHeight="false" outlineLevel="0" collapsed="false">
      <c r="A82" s="39" t="s">
        <v>188</v>
      </c>
      <c r="B82" s="50" t="s">
        <v>189</v>
      </c>
      <c r="C82" s="41" t="n">
        <v>650</v>
      </c>
      <c r="D82" s="46" t="s">
        <v>120</v>
      </c>
      <c r="E82" s="46" t="s">
        <v>187</v>
      </c>
      <c r="F82" s="46" t="s">
        <v>190</v>
      </c>
      <c r="G82" s="46" t="s">
        <v>191</v>
      </c>
      <c r="H82" s="43" t="n">
        <v>50000</v>
      </c>
      <c r="I82" s="43" t="n">
        <v>43839.24</v>
      </c>
      <c r="J82" s="44" t="n">
        <f aca="false">I82/H82*100</f>
        <v>87.67848</v>
      </c>
    </row>
    <row r="83" s="38" customFormat="true" ht="31.5" hidden="false" customHeight="false" outlineLevel="0" collapsed="false">
      <c r="A83" s="36" t="s">
        <v>192</v>
      </c>
      <c r="B83" s="55" t="s">
        <v>193</v>
      </c>
      <c r="C83" s="30" t="n">
        <v>650</v>
      </c>
      <c r="D83" s="45" t="s">
        <v>47</v>
      </c>
      <c r="E83" s="45"/>
      <c r="F83" s="56"/>
      <c r="G83" s="45"/>
      <c r="H83" s="33" t="n">
        <f aca="false">H84</f>
        <v>23224112.3</v>
      </c>
      <c r="I83" s="33" t="n">
        <f aca="false">I84</f>
        <v>21551212.47</v>
      </c>
      <c r="J83" s="34" t="n">
        <f aca="false">I83/H83*100</f>
        <v>92.7967114161776</v>
      </c>
    </row>
    <row r="84" s="38" customFormat="true" ht="15.75" hidden="false" customHeight="false" outlineLevel="0" collapsed="false">
      <c r="A84" s="36" t="s">
        <v>194</v>
      </c>
      <c r="B84" s="55" t="s">
        <v>195</v>
      </c>
      <c r="C84" s="30" t="n">
        <v>650</v>
      </c>
      <c r="D84" s="45" t="s">
        <v>47</v>
      </c>
      <c r="E84" s="45" t="s">
        <v>18</v>
      </c>
      <c r="F84" s="56"/>
      <c r="G84" s="45"/>
      <c r="H84" s="33" t="n">
        <f aca="false">H85+H88+H89+H90+H91</f>
        <v>23224112.3</v>
      </c>
      <c r="I84" s="33" t="n">
        <f aca="false">I85+I88+I89+I90+I91</f>
        <v>21551212.47</v>
      </c>
      <c r="J84" s="34" t="n">
        <f aca="false">I84/H84*100</f>
        <v>92.7967114161776</v>
      </c>
    </row>
    <row r="85" customFormat="false" ht="120" hidden="false" customHeight="false" outlineLevel="0" collapsed="false">
      <c r="A85" s="39" t="s">
        <v>196</v>
      </c>
      <c r="B85" s="59" t="s">
        <v>197</v>
      </c>
      <c r="C85" s="41" t="n">
        <v>650</v>
      </c>
      <c r="D85" s="46" t="s">
        <v>47</v>
      </c>
      <c r="E85" s="46" t="s">
        <v>18</v>
      </c>
      <c r="F85" s="46"/>
      <c r="G85" s="46"/>
      <c r="H85" s="43" t="n">
        <f aca="false">H86+H87</f>
        <v>22021529.96</v>
      </c>
      <c r="I85" s="43" t="n">
        <f aca="false">I86+I87</f>
        <v>20348630.13</v>
      </c>
      <c r="J85" s="44" t="n">
        <f aca="false">I85/H85*100</f>
        <v>92.4033442134191</v>
      </c>
    </row>
    <row r="86" customFormat="false" ht="90" hidden="false" customHeight="false" outlineLevel="0" collapsed="false">
      <c r="A86" s="39" t="s">
        <v>198</v>
      </c>
      <c r="B86" s="50" t="s">
        <v>161</v>
      </c>
      <c r="C86" s="41" t="n">
        <v>650</v>
      </c>
      <c r="D86" s="46" t="s">
        <v>47</v>
      </c>
      <c r="E86" s="46" t="s">
        <v>18</v>
      </c>
      <c r="F86" s="46" t="s">
        <v>199</v>
      </c>
      <c r="G86" s="46" t="s">
        <v>163</v>
      </c>
      <c r="H86" s="43" t="n">
        <v>20939500</v>
      </c>
      <c r="I86" s="43" t="n">
        <v>19272212.67</v>
      </c>
      <c r="J86" s="44" t="n">
        <f aca="false">I86/H86*100</f>
        <v>92.037597220564</v>
      </c>
    </row>
    <row r="87" customFormat="false" ht="45" hidden="false" customHeight="false" outlineLevel="0" collapsed="false">
      <c r="A87" s="39" t="s">
        <v>200</v>
      </c>
      <c r="B87" s="50" t="s">
        <v>201</v>
      </c>
      <c r="C87" s="41" t="n">
        <v>650</v>
      </c>
      <c r="D87" s="46" t="s">
        <v>47</v>
      </c>
      <c r="E87" s="46" t="s">
        <v>18</v>
      </c>
      <c r="F87" s="46" t="s">
        <v>202</v>
      </c>
      <c r="G87" s="46" t="s">
        <v>117</v>
      </c>
      <c r="H87" s="43" t="n">
        <v>1082029.96</v>
      </c>
      <c r="I87" s="43" t="n">
        <v>1076417.46</v>
      </c>
      <c r="J87" s="44" t="n">
        <f aca="false">I87/H87*100</f>
        <v>99.4812990205927</v>
      </c>
    </row>
    <row r="88" customFormat="false" ht="45" hidden="false" customHeight="false" outlineLevel="0" collapsed="false">
      <c r="A88" s="39" t="s">
        <v>203</v>
      </c>
      <c r="B88" s="50" t="s">
        <v>172</v>
      </c>
      <c r="C88" s="41" t="n">
        <v>650</v>
      </c>
      <c r="D88" s="46" t="s">
        <v>47</v>
      </c>
      <c r="E88" s="46" t="s">
        <v>18</v>
      </c>
      <c r="F88" s="51" t="s">
        <v>173</v>
      </c>
      <c r="G88" s="46" t="s">
        <v>117</v>
      </c>
      <c r="H88" s="43" t="n">
        <v>304502.36</v>
      </c>
      <c r="I88" s="43" t="n">
        <f aca="false">H88</f>
        <v>304502.36</v>
      </c>
      <c r="J88" s="44" t="n">
        <f aca="false">I88/H88*100</f>
        <v>100</v>
      </c>
    </row>
    <row r="89" customFormat="false" ht="195" hidden="false" customHeight="false" outlineLevel="0" collapsed="false">
      <c r="A89" s="39" t="s">
        <v>204</v>
      </c>
      <c r="B89" s="40" t="s">
        <v>170</v>
      </c>
      <c r="C89" s="41" t="n">
        <v>650</v>
      </c>
      <c r="D89" s="46" t="s">
        <v>47</v>
      </c>
      <c r="E89" s="46" t="s">
        <v>18</v>
      </c>
      <c r="F89" s="46" t="s">
        <v>123</v>
      </c>
      <c r="G89" s="46" t="s">
        <v>117</v>
      </c>
      <c r="H89" s="43" t="n">
        <v>218080</v>
      </c>
      <c r="I89" s="43" t="n">
        <v>218080</v>
      </c>
      <c r="J89" s="44" t="n">
        <f aca="false">I89/H89*100</f>
        <v>100</v>
      </c>
    </row>
    <row r="90" customFormat="false" ht="135" hidden="false" customHeight="false" outlineLevel="0" collapsed="false">
      <c r="A90" s="39" t="s">
        <v>205</v>
      </c>
      <c r="B90" s="40" t="s">
        <v>105</v>
      </c>
      <c r="C90" s="41" t="n">
        <v>650</v>
      </c>
      <c r="D90" s="46" t="s">
        <v>47</v>
      </c>
      <c r="E90" s="46" t="s">
        <v>18</v>
      </c>
      <c r="F90" s="46" t="s">
        <v>106</v>
      </c>
      <c r="G90" s="46" t="s">
        <v>117</v>
      </c>
      <c r="H90" s="43" t="n">
        <v>79999.98</v>
      </c>
      <c r="I90" s="43" t="n">
        <f aca="false">H90</f>
        <v>79999.98</v>
      </c>
      <c r="J90" s="44" t="n">
        <f aca="false">I90/H90*100</f>
        <v>100</v>
      </c>
    </row>
    <row r="91" customFormat="false" ht="45" hidden="false" customHeight="false" outlineLevel="0" collapsed="false">
      <c r="A91" s="39" t="s">
        <v>206</v>
      </c>
      <c r="B91" s="50" t="s">
        <v>176</v>
      </c>
      <c r="C91" s="41" t="n">
        <v>650</v>
      </c>
      <c r="D91" s="46" t="s">
        <v>47</v>
      </c>
      <c r="E91" s="46" t="s">
        <v>18</v>
      </c>
      <c r="F91" s="46" t="s">
        <v>177</v>
      </c>
      <c r="G91" s="46" t="s">
        <v>117</v>
      </c>
      <c r="H91" s="43" t="n">
        <v>600000</v>
      </c>
      <c r="I91" s="43" t="n">
        <v>600000</v>
      </c>
      <c r="J91" s="44" t="n">
        <f aca="false">I91/H91*100</f>
        <v>100</v>
      </c>
    </row>
    <row r="92" s="38" customFormat="true" ht="126" hidden="false" customHeight="false" outlineLevel="0" collapsed="false">
      <c r="A92" s="36" t="s">
        <v>120</v>
      </c>
      <c r="B92" s="55" t="s">
        <v>207</v>
      </c>
      <c r="C92" s="30" t="n">
        <v>650</v>
      </c>
      <c r="D92" s="45" t="s">
        <v>208</v>
      </c>
      <c r="E92" s="45"/>
      <c r="F92" s="56"/>
      <c r="G92" s="45"/>
      <c r="H92" s="33" t="n">
        <f aca="false">H93</f>
        <v>114742850.46</v>
      </c>
      <c r="I92" s="33" t="n">
        <f aca="false">I93</f>
        <v>113693613.25</v>
      </c>
      <c r="J92" s="34" t="n">
        <f aca="false">I92/H92*100</f>
        <v>99.0855750874293</v>
      </c>
    </row>
    <row r="93" s="38" customFormat="true" ht="47.25" hidden="false" customHeight="false" outlineLevel="0" collapsed="false">
      <c r="A93" s="36" t="s">
        <v>209</v>
      </c>
      <c r="B93" s="55" t="s">
        <v>210</v>
      </c>
      <c r="C93" s="30" t="n">
        <v>650</v>
      </c>
      <c r="D93" s="45" t="s">
        <v>208</v>
      </c>
      <c r="E93" s="45" t="s">
        <v>85</v>
      </c>
      <c r="F93" s="56"/>
      <c r="G93" s="45"/>
      <c r="H93" s="33" t="n">
        <f aca="false">H94</f>
        <v>114742850.46</v>
      </c>
      <c r="I93" s="33" t="n">
        <f aca="false">I94</f>
        <v>113693613.25</v>
      </c>
      <c r="J93" s="34" t="n">
        <f aca="false">I93/H93*100</f>
        <v>99.0855750874293</v>
      </c>
    </row>
    <row r="94" customFormat="false" ht="30.75" hidden="false" customHeight="false" outlineLevel="0" collapsed="false">
      <c r="A94" s="61" t="s">
        <v>211</v>
      </c>
      <c r="B94" s="62" t="s">
        <v>212</v>
      </c>
      <c r="C94" s="63" t="n">
        <v>650</v>
      </c>
      <c r="D94" s="64" t="s">
        <v>208</v>
      </c>
      <c r="E94" s="64" t="s">
        <v>85</v>
      </c>
      <c r="F94" s="64" t="s">
        <v>213</v>
      </c>
      <c r="G94" s="64" t="s">
        <v>214</v>
      </c>
      <c r="H94" s="65" t="n">
        <v>114742850.46</v>
      </c>
      <c r="I94" s="65" t="n">
        <v>113693613.25</v>
      </c>
      <c r="J94" s="66" t="n">
        <f aca="false">I94/H94*100</f>
        <v>99.0855750874293</v>
      </c>
    </row>
    <row r="95" s="38" customFormat="true" ht="63.75" hidden="false" customHeight="false" outlineLevel="0" collapsed="false">
      <c r="A95" s="67"/>
      <c r="B95" s="68" t="s">
        <v>215</v>
      </c>
      <c r="C95" s="69" t="n">
        <v>482</v>
      </c>
      <c r="D95" s="70"/>
      <c r="E95" s="71"/>
      <c r="F95" s="70"/>
      <c r="G95" s="70"/>
      <c r="H95" s="72" t="n">
        <f aca="false">H96+H107+H134</f>
        <v>144268587.9</v>
      </c>
      <c r="I95" s="72" t="n">
        <f aca="false">I96+I107+I134</f>
        <v>138763188.7</v>
      </c>
      <c r="J95" s="73" t="n">
        <f aca="false">I95/H95*100</f>
        <v>96.1839238325282</v>
      </c>
      <c r="K95" s="49"/>
      <c r="L95" s="49"/>
    </row>
    <row r="96" s="38" customFormat="true" ht="31.5" hidden="false" customHeight="false" outlineLevel="0" collapsed="false">
      <c r="A96" s="74" t="s">
        <v>216</v>
      </c>
      <c r="B96" s="75" t="s">
        <v>109</v>
      </c>
      <c r="C96" s="76" t="n">
        <v>482</v>
      </c>
      <c r="D96" s="77" t="s">
        <v>33</v>
      </c>
      <c r="E96" s="77"/>
      <c r="F96" s="78"/>
      <c r="G96" s="77"/>
      <c r="H96" s="79" t="n">
        <f aca="false">H97+H100</f>
        <v>102114179.57</v>
      </c>
      <c r="I96" s="79" t="n">
        <f aca="false">I97+I100</f>
        <v>99696249.25</v>
      </c>
      <c r="J96" s="80" t="n">
        <f aca="false">I96/H96*100</f>
        <v>97.632130689213</v>
      </c>
      <c r="K96" s="49"/>
      <c r="L96" s="49"/>
    </row>
    <row r="97" s="38" customFormat="true" ht="15.75" hidden="false" customHeight="false" outlineLevel="0" collapsed="false">
      <c r="A97" s="36" t="s">
        <v>19</v>
      </c>
      <c r="B97" s="55" t="s">
        <v>217</v>
      </c>
      <c r="C97" s="30" t="n">
        <v>482</v>
      </c>
      <c r="D97" s="45" t="s">
        <v>33</v>
      </c>
      <c r="E97" s="45" t="s">
        <v>155</v>
      </c>
      <c r="F97" s="56"/>
      <c r="G97" s="45"/>
      <c r="H97" s="33" t="n">
        <f aca="false">H98+H99</f>
        <v>61108600</v>
      </c>
      <c r="I97" s="33" t="n">
        <f aca="false">I98+I99</f>
        <v>61108545.69</v>
      </c>
      <c r="J97" s="34" t="n">
        <f aca="false">I97/H97*100</f>
        <v>99.999911125439</v>
      </c>
      <c r="K97" s="49"/>
      <c r="L97" s="49"/>
    </row>
    <row r="98" customFormat="false" ht="105" hidden="false" customHeight="false" outlineLevel="0" collapsed="false">
      <c r="A98" s="39" t="s">
        <v>22</v>
      </c>
      <c r="B98" s="57" t="s">
        <v>218</v>
      </c>
      <c r="C98" s="41" t="n">
        <v>482</v>
      </c>
      <c r="D98" s="46" t="s">
        <v>33</v>
      </c>
      <c r="E98" s="46" t="s">
        <v>155</v>
      </c>
      <c r="F98" s="46" t="s">
        <v>219</v>
      </c>
      <c r="G98" s="46" t="s">
        <v>220</v>
      </c>
      <c r="H98" s="43" t="n">
        <v>52592000</v>
      </c>
      <c r="I98" s="43" t="n">
        <v>52591945.69</v>
      </c>
      <c r="J98" s="44" t="n">
        <f aca="false">I98/H98*100</f>
        <v>99.9998967333435</v>
      </c>
      <c r="K98" s="53"/>
      <c r="L98" s="53"/>
    </row>
    <row r="99" customFormat="false" ht="150" hidden="false" customHeight="false" outlineLevel="0" collapsed="false">
      <c r="A99" s="39" t="s">
        <v>221</v>
      </c>
      <c r="B99" s="57" t="s">
        <v>222</v>
      </c>
      <c r="C99" s="41" t="n">
        <v>482</v>
      </c>
      <c r="D99" s="46" t="s">
        <v>33</v>
      </c>
      <c r="E99" s="46" t="s">
        <v>155</v>
      </c>
      <c r="F99" s="46" t="s">
        <v>223</v>
      </c>
      <c r="G99" s="46" t="s">
        <v>220</v>
      </c>
      <c r="H99" s="43" t="n">
        <v>8516600</v>
      </c>
      <c r="I99" s="43" t="n">
        <v>8516600</v>
      </c>
      <c r="J99" s="44" t="n">
        <f aca="false">I99/H99*100</f>
        <v>100</v>
      </c>
      <c r="K99" s="53"/>
      <c r="L99" s="53"/>
    </row>
    <row r="100" s="38" customFormat="true" ht="31.5" hidden="false" customHeight="false" outlineLevel="0" collapsed="false">
      <c r="A100" s="36" t="s">
        <v>31</v>
      </c>
      <c r="B100" s="55" t="s">
        <v>224</v>
      </c>
      <c r="C100" s="30" t="n">
        <v>482</v>
      </c>
      <c r="D100" s="45" t="s">
        <v>33</v>
      </c>
      <c r="E100" s="45" t="s">
        <v>103</v>
      </c>
      <c r="F100" s="56"/>
      <c r="G100" s="45"/>
      <c r="H100" s="33" t="n">
        <f aca="false">H101+H103+H105</f>
        <v>41005579.57</v>
      </c>
      <c r="I100" s="33" t="n">
        <f aca="false">I101+I103+I105</f>
        <v>38587703.56</v>
      </c>
      <c r="J100" s="34" t="n">
        <f aca="false">I100/H100*100</f>
        <v>94.1035438704812</v>
      </c>
      <c r="K100" s="49"/>
      <c r="L100" s="49"/>
    </row>
    <row r="101" customFormat="false" ht="165" hidden="false" customHeight="false" outlineLevel="0" collapsed="false">
      <c r="A101" s="39" t="s">
        <v>34</v>
      </c>
      <c r="B101" s="40" t="s">
        <v>225</v>
      </c>
      <c r="C101" s="41" t="n">
        <v>482</v>
      </c>
      <c r="D101" s="46" t="s">
        <v>33</v>
      </c>
      <c r="E101" s="46" t="s">
        <v>103</v>
      </c>
      <c r="F101" s="46" t="s">
        <v>226</v>
      </c>
      <c r="G101" s="46"/>
      <c r="H101" s="43" t="n">
        <f aca="false">H102</f>
        <v>26560579.57</v>
      </c>
      <c r="I101" s="43" t="n">
        <f aca="false">I102</f>
        <v>24142703.56</v>
      </c>
      <c r="J101" s="44" t="n">
        <f aca="false">I101/H101*100</f>
        <v>90.8967498106443</v>
      </c>
      <c r="K101" s="53"/>
      <c r="L101" s="53"/>
    </row>
    <row r="102" customFormat="false" ht="45" hidden="false" customHeight="false" outlineLevel="0" collapsed="false">
      <c r="A102" s="39" t="s">
        <v>37</v>
      </c>
      <c r="B102" s="40" t="s">
        <v>62</v>
      </c>
      <c r="C102" s="41" t="n">
        <v>482</v>
      </c>
      <c r="D102" s="46" t="s">
        <v>33</v>
      </c>
      <c r="E102" s="46" t="s">
        <v>103</v>
      </c>
      <c r="F102" s="46" t="s">
        <v>226</v>
      </c>
      <c r="G102" s="46" t="s">
        <v>64</v>
      </c>
      <c r="H102" s="43" t="n">
        <v>26560579.57</v>
      </c>
      <c r="I102" s="43" t="n">
        <v>24142703.56</v>
      </c>
      <c r="J102" s="44" t="n">
        <f aca="false">I102/H102*100</f>
        <v>90.8967498106443</v>
      </c>
      <c r="K102" s="53"/>
      <c r="L102" s="53"/>
    </row>
    <row r="103" customFormat="false" ht="135" hidden="false" customHeight="false" outlineLevel="0" collapsed="false">
      <c r="A103" s="39" t="s">
        <v>38</v>
      </c>
      <c r="B103" s="40" t="s">
        <v>227</v>
      </c>
      <c r="C103" s="41" t="n">
        <v>482</v>
      </c>
      <c r="D103" s="46" t="s">
        <v>33</v>
      </c>
      <c r="E103" s="46" t="s">
        <v>103</v>
      </c>
      <c r="F103" s="46" t="s">
        <v>228</v>
      </c>
      <c r="G103" s="46"/>
      <c r="H103" s="43" t="n">
        <f aca="false">H104</f>
        <v>13722700</v>
      </c>
      <c r="I103" s="43" t="n">
        <f aca="false">I104</f>
        <v>13722700</v>
      </c>
      <c r="J103" s="44" t="n">
        <f aca="false">I103/H103*100</f>
        <v>100</v>
      </c>
      <c r="K103" s="53"/>
      <c r="L103" s="53"/>
    </row>
    <row r="104" customFormat="false" ht="45" hidden="false" customHeight="false" outlineLevel="0" collapsed="false">
      <c r="A104" s="39" t="s">
        <v>41</v>
      </c>
      <c r="B104" s="40" t="s">
        <v>62</v>
      </c>
      <c r="C104" s="41" t="n">
        <v>482</v>
      </c>
      <c r="D104" s="46" t="s">
        <v>33</v>
      </c>
      <c r="E104" s="46" t="s">
        <v>103</v>
      </c>
      <c r="F104" s="46" t="s">
        <v>228</v>
      </c>
      <c r="G104" s="46" t="s">
        <v>64</v>
      </c>
      <c r="H104" s="43" t="n">
        <v>13722700</v>
      </c>
      <c r="I104" s="43" t="n">
        <v>13722700</v>
      </c>
      <c r="J104" s="44" t="n">
        <f aca="false">I104/H104*100</f>
        <v>100</v>
      </c>
      <c r="K104" s="53"/>
      <c r="L104" s="53"/>
    </row>
    <row r="105" customFormat="false" ht="180" hidden="false" customHeight="false" outlineLevel="0" collapsed="false">
      <c r="A105" s="39" t="s">
        <v>229</v>
      </c>
      <c r="B105" s="40" t="s">
        <v>230</v>
      </c>
      <c r="C105" s="41" t="n">
        <v>482</v>
      </c>
      <c r="D105" s="46" t="s">
        <v>33</v>
      </c>
      <c r="E105" s="46" t="s">
        <v>103</v>
      </c>
      <c r="F105" s="46" t="s">
        <v>231</v>
      </c>
      <c r="G105" s="46"/>
      <c r="H105" s="43" t="n">
        <f aca="false">H106</f>
        <v>722300</v>
      </c>
      <c r="I105" s="43" t="n">
        <f aca="false">I106</f>
        <v>722300</v>
      </c>
      <c r="J105" s="44" t="n">
        <f aca="false">I105/H105*100</f>
        <v>100</v>
      </c>
      <c r="K105" s="53"/>
      <c r="L105" s="53"/>
    </row>
    <row r="106" customFormat="false" ht="45" hidden="false" customHeight="false" outlineLevel="0" collapsed="false">
      <c r="A106" s="39" t="s">
        <v>232</v>
      </c>
      <c r="B106" s="40" t="s">
        <v>62</v>
      </c>
      <c r="C106" s="41" t="n">
        <v>482</v>
      </c>
      <c r="D106" s="46" t="s">
        <v>33</v>
      </c>
      <c r="E106" s="46" t="s">
        <v>103</v>
      </c>
      <c r="F106" s="46" t="s">
        <v>231</v>
      </c>
      <c r="G106" s="46" t="s">
        <v>64</v>
      </c>
      <c r="H106" s="43" t="n">
        <v>722300</v>
      </c>
      <c r="I106" s="43" t="n">
        <v>722300</v>
      </c>
      <c r="J106" s="44" t="n">
        <f aca="false">I106/H106*100</f>
        <v>100</v>
      </c>
      <c r="K106" s="53"/>
      <c r="L106" s="53"/>
    </row>
    <row r="107" s="38" customFormat="true" ht="47.25" hidden="false" customHeight="false" outlineLevel="0" collapsed="false">
      <c r="A107" s="36" t="s">
        <v>81</v>
      </c>
      <c r="B107" s="55" t="s">
        <v>126</v>
      </c>
      <c r="C107" s="30" t="n">
        <v>482</v>
      </c>
      <c r="D107" s="45" t="s">
        <v>127</v>
      </c>
      <c r="E107" s="45"/>
      <c r="F107" s="56"/>
      <c r="G107" s="45"/>
      <c r="H107" s="33" t="n">
        <f aca="false">H108+H113+H115+H121</f>
        <v>42040393.33</v>
      </c>
      <c r="I107" s="33" t="n">
        <f aca="false">I108+I113+I115+I121</f>
        <v>38976139.45</v>
      </c>
      <c r="J107" s="34" t="n">
        <f aca="false">I107/H107*100</f>
        <v>92.7111674337896</v>
      </c>
      <c r="K107" s="49"/>
      <c r="L107" s="49"/>
    </row>
    <row r="108" s="38" customFormat="true" ht="15.75" hidden="false" customHeight="false" outlineLevel="0" collapsed="false">
      <c r="A108" s="36" t="s">
        <v>83</v>
      </c>
      <c r="B108" s="55" t="s">
        <v>129</v>
      </c>
      <c r="C108" s="30" t="n">
        <v>482</v>
      </c>
      <c r="D108" s="45" t="s">
        <v>127</v>
      </c>
      <c r="E108" s="45" t="s">
        <v>18</v>
      </c>
      <c r="F108" s="56"/>
      <c r="G108" s="45"/>
      <c r="H108" s="33" t="n">
        <f aca="false">H109+H111</f>
        <v>1476400</v>
      </c>
      <c r="I108" s="33" t="n">
        <f aca="false">I109+I111</f>
        <v>477770.48</v>
      </c>
      <c r="J108" s="34" t="n">
        <f aca="false">I108/H108*100</f>
        <v>32.3605039284747</v>
      </c>
      <c r="K108" s="49"/>
      <c r="L108" s="49"/>
    </row>
    <row r="109" customFormat="false" ht="90" hidden="false" customHeight="false" outlineLevel="0" collapsed="false">
      <c r="A109" s="39" t="s">
        <v>86</v>
      </c>
      <c r="B109" s="59" t="s">
        <v>233</v>
      </c>
      <c r="C109" s="41" t="n">
        <v>482</v>
      </c>
      <c r="D109" s="46" t="s">
        <v>127</v>
      </c>
      <c r="E109" s="46" t="s">
        <v>18</v>
      </c>
      <c r="F109" s="46" t="s">
        <v>234</v>
      </c>
      <c r="G109" s="46"/>
      <c r="H109" s="43" t="n">
        <f aca="false">H110</f>
        <v>1467000</v>
      </c>
      <c r="I109" s="43" t="n">
        <f aca="false">I110</f>
        <v>475504.62</v>
      </c>
      <c r="J109" s="44" t="n">
        <f aca="false">I109/H109*100</f>
        <v>32.4134028629857</v>
      </c>
      <c r="K109" s="53"/>
      <c r="L109" s="53"/>
    </row>
    <row r="110" customFormat="false" ht="45" hidden="false" customHeight="false" outlineLevel="0" collapsed="false">
      <c r="A110" s="39" t="s">
        <v>89</v>
      </c>
      <c r="B110" s="40" t="s">
        <v>62</v>
      </c>
      <c r="C110" s="41" t="n">
        <v>482</v>
      </c>
      <c r="D110" s="46" t="s">
        <v>127</v>
      </c>
      <c r="E110" s="46" t="s">
        <v>18</v>
      </c>
      <c r="F110" s="46" t="s">
        <v>234</v>
      </c>
      <c r="G110" s="46" t="s">
        <v>64</v>
      </c>
      <c r="H110" s="43" t="n">
        <v>1467000</v>
      </c>
      <c r="I110" s="43" t="n">
        <v>475504.62</v>
      </c>
      <c r="J110" s="44" t="n">
        <f aca="false">I110/H110*100</f>
        <v>32.4134028629857</v>
      </c>
      <c r="K110" s="53"/>
      <c r="L110" s="53"/>
    </row>
    <row r="111" customFormat="false" ht="30" hidden="false" customHeight="false" outlineLevel="0" collapsed="false">
      <c r="A111" s="39" t="s">
        <v>95</v>
      </c>
      <c r="B111" s="40" t="s">
        <v>235</v>
      </c>
      <c r="C111" s="41" t="n">
        <v>482</v>
      </c>
      <c r="D111" s="46" t="s">
        <v>127</v>
      </c>
      <c r="E111" s="46" t="s">
        <v>18</v>
      </c>
      <c r="F111" s="46" t="s">
        <v>236</v>
      </c>
      <c r="G111" s="46"/>
      <c r="H111" s="43" t="n">
        <f aca="false">H112</f>
        <v>9400</v>
      </c>
      <c r="I111" s="43" t="n">
        <f aca="false">I112</f>
        <v>2265.86</v>
      </c>
      <c r="J111" s="44" t="n">
        <f aca="false">I111/H111*100</f>
        <v>24.1048936170213</v>
      </c>
      <c r="K111" s="53"/>
      <c r="L111" s="53"/>
    </row>
    <row r="112" customFormat="false" ht="90" hidden="false" customHeight="false" outlineLevel="0" collapsed="false">
      <c r="A112" s="39" t="s">
        <v>98</v>
      </c>
      <c r="B112" s="59" t="s">
        <v>237</v>
      </c>
      <c r="C112" s="41" t="n">
        <v>482</v>
      </c>
      <c r="D112" s="46" t="s">
        <v>127</v>
      </c>
      <c r="E112" s="46" t="s">
        <v>18</v>
      </c>
      <c r="F112" s="46" t="s">
        <v>236</v>
      </c>
      <c r="G112" s="46" t="s">
        <v>220</v>
      </c>
      <c r="H112" s="43" t="n">
        <v>9400</v>
      </c>
      <c r="I112" s="43" t="n">
        <v>2265.86</v>
      </c>
      <c r="J112" s="44" t="n">
        <f aca="false">I112/H112*100</f>
        <v>24.1048936170213</v>
      </c>
      <c r="K112" s="53"/>
      <c r="L112" s="53"/>
    </row>
    <row r="113" s="38" customFormat="true" ht="31.5" hidden="false" customHeight="false" outlineLevel="0" collapsed="false">
      <c r="A113" s="36" t="s">
        <v>238</v>
      </c>
      <c r="B113" s="55" t="s">
        <v>239</v>
      </c>
      <c r="C113" s="30" t="n">
        <v>482</v>
      </c>
      <c r="D113" s="45" t="s">
        <v>127</v>
      </c>
      <c r="E113" s="45" t="s">
        <v>21</v>
      </c>
      <c r="F113" s="56"/>
      <c r="G113" s="45"/>
      <c r="H113" s="33" t="n">
        <f aca="false">H114</f>
        <v>3301000</v>
      </c>
      <c r="I113" s="33" t="n">
        <f aca="false">I114</f>
        <v>3179590</v>
      </c>
      <c r="J113" s="34" t="n">
        <f aca="false">I113/H113*100</f>
        <v>96.3220236292033</v>
      </c>
      <c r="K113" s="49"/>
      <c r="L113" s="49"/>
    </row>
    <row r="114" customFormat="false" ht="90" hidden="false" customHeight="false" outlineLevel="0" collapsed="false">
      <c r="A114" s="39" t="s">
        <v>240</v>
      </c>
      <c r="B114" s="59" t="s">
        <v>237</v>
      </c>
      <c r="C114" s="41" t="n">
        <v>482</v>
      </c>
      <c r="D114" s="46" t="s">
        <v>127</v>
      </c>
      <c r="E114" s="46" t="s">
        <v>21</v>
      </c>
      <c r="F114" s="46" t="s">
        <v>241</v>
      </c>
      <c r="G114" s="46" t="s">
        <v>220</v>
      </c>
      <c r="H114" s="43" t="n">
        <v>3301000</v>
      </c>
      <c r="I114" s="43" t="n">
        <v>3179590</v>
      </c>
      <c r="J114" s="44" t="n">
        <f aca="false">I114/H114*100</f>
        <v>96.3220236292033</v>
      </c>
      <c r="K114" s="53"/>
      <c r="L114" s="53"/>
    </row>
    <row r="115" s="38" customFormat="true" ht="15.75" hidden="false" customHeight="false" outlineLevel="0" collapsed="false">
      <c r="A115" s="36" t="s">
        <v>242</v>
      </c>
      <c r="B115" s="29" t="s">
        <v>243</v>
      </c>
      <c r="C115" s="30" t="n">
        <v>482</v>
      </c>
      <c r="D115" s="45" t="s">
        <v>127</v>
      </c>
      <c r="E115" s="45" t="s">
        <v>85</v>
      </c>
      <c r="F115" s="56"/>
      <c r="G115" s="45"/>
      <c r="H115" s="33" t="n">
        <f aca="false">H116+H119</f>
        <v>13843000</v>
      </c>
      <c r="I115" s="33" t="n">
        <f aca="false">I116+I119</f>
        <v>12855521.38</v>
      </c>
      <c r="J115" s="34" t="n">
        <f aca="false">I115/H115*100</f>
        <v>92.8665851332804</v>
      </c>
      <c r="K115" s="49"/>
      <c r="L115" s="49"/>
    </row>
    <row r="116" customFormat="false" ht="120" hidden="false" customHeight="false" outlineLevel="0" collapsed="false">
      <c r="A116" s="39" t="s">
        <v>244</v>
      </c>
      <c r="B116" s="59" t="s">
        <v>245</v>
      </c>
      <c r="C116" s="41" t="n">
        <v>482</v>
      </c>
      <c r="D116" s="46" t="s">
        <v>127</v>
      </c>
      <c r="E116" s="46" t="s">
        <v>85</v>
      </c>
      <c r="F116" s="46" t="s">
        <v>246</v>
      </c>
      <c r="G116" s="46"/>
      <c r="H116" s="43" t="n">
        <f aca="false">H117+H118</f>
        <v>13368000</v>
      </c>
      <c r="I116" s="43" t="n">
        <f aca="false">I117+I118</f>
        <v>12380521.38</v>
      </c>
      <c r="J116" s="44" t="n">
        <f aca="false">I116/H116*100</f>
        <v>92.6131162477558</v>
      </c>
      <c r="K116" s="53"/>
      <c r="L116" s="53"/>
    </row>
    <row r="117" customFormat="false" ht="45" hidden="false" customHeight="false" outlineLevel="0" collapsed="false">
      <c r="A117" s="39" t="s">
        <v>247</v>
      </c>
      <c r="B117" s="40" t="s">
        <v>62</v>
      </c>
      <c r="C117" s="41" t="n">
        <v>482</v>
      </c>
      <c r="D117" s="46" t="s">
        <v>127</v>
      </c>
      <c r="E117" s="46" t="s">
        <v>85</v>
      </c>
      <c r="F117" s="46" t="s">
        <v>246</v>
      </c>
      <c r="G117" s="46" t="s">
        <v>64</v>
      </c>
      <c r="H117" s="43" t="n">
        <v>13308000</v>
      </c>
      <c r="I117" s="43" t="n">
        <v>12320521.38</v>
      </c>
      <c r="J117" s="44" t="n">
        <f aca="false">I117/H117*100</f>
        <v>92.5798119927863</v>
      </c>
      <c r="K117" s="53"/>
      <c r="L117" s="53"/>
    </row>
    <row r="118" customFormat="false" ht="15" hidden="false" customHeight="false" outlineLevel="0" collapsed="false">
      <c r="A118" s="39" t="s">
        <v>248</v>
      </c>
      <c r="B118" s="40" t="s">
        <v>66</v>
      </c>
      <c r="C118" s="41" t="n">
        <v>482</v>
      </c>
      <c r="D118" s="46" t="s">
        <v>127</v>
      </c>
      <c r="E118" s="46" t="s">
        <v>85</v>
      </c>
      <c r="F118" s="46" t="s">
        <v>246</v>
      </c>
      <c r="G118" s="46" t="s">
        <v>68</v>
      </c>
      <c r="H118" s="43" t="n">
        <v>60000</v>
      </c>
      <c r="I118" s="43" t="n">
        <v>60000</v>
      </c>
      <c r="J118" s="44" t="n">
        <f aca="false">I118/H118*100</f>
        <v>100</v>
      </c>
      <c r="K118" s="53"/>
      <c r="L118" s="53"/>
    </row>
    <row r="119" customFormat="false" ht="75" hidden="false" customHeight="false" outlineLevel="0" collapsed="false">
      <c r="A119" s="39" t="s">
        <v>249</v>
      </c>
      <c r="B119" s="40" t="s">
        <v>250</v>
      </c>
      <c r="C119" s="41" t="n">
        <v>482</v>
      </c>
      <c r="D119" s="46" t="s">
        <v>127</v>
      </c>
      <c r="E119" s="46" t="s">
        <v>85</v>
      </c>
      <c r="F119" s="46" t="s">
        <v>251</v>
      </c>
      <c r="G119" s="46"/>
      <c r="H119" s="43" t="n">
        <f aca="false">H120</f>
        <v>475000</v>
      </c>
      <c r="I119" s="43" t="n">
        <f aca="false">I120</f>
        <v>475000</v>
      </c>
      <c r="J119" s="44" t="n">
        <f aca="false">I119/H119*100</f>
        <v>100</v>
      </c>
      <c r="K119" s="53"/>
      <c r="L119" s="53"/>
    </row>
    <row r="120" customFormat="false" ht="15" hidden="false" customHeight="false" outlineLevel="0" collapsed="false">
      <c r="A120" s="39" t="s">
        <v>252</v>
      </c>
      <c r="B120" s="40" t="s">
        <v>66</v>
      </c>
      <c r="C120" s="41" t="n">
        <v>482</v>
      </c>
      <c r="D120" s="46" t="s">
        <v>127</v>
      </c>
      <c r="E120" s="46" t="s">
        <v>85</v>
      </c>
      <c r="F120" s="46" t="s">
        <v>251</v>
      </c>
      <c r="G120" s="46" t="s">
        <v>64</v>
      </c>
      <c r="H120" s="43" t="n">
        <v>475000</v>
      </c>
      <c r="I120" s="43" t="n">
        <v>475000</v>
      </c>
      <c r="J120" s="44" t="n">
        <f aca="false">I120/H120*100</f>
        <v>100</v>
      </c>
      <c r="K120" s="53"/>
      <c r="L120" s="53"/>
    </row>
    <row r="121" s="38" customFormat="true" ht="63" hidden="false" customHeight="false" outlineLevel="0" collapsed="false">
      <c r="A121" s="36" t="s">
        <v>253</v>
      </c>
      <c r="B121" s="55" t="s">
        <v>254</v>
      </c>
      <c r="C121" s="30" t="n">
        <v>482</v>
      </c>
      <c r="D121" s="45" t="s">
        <v>127</v>
      </c>
      <c r="E121" s="45" t="s">
        <v>127</v>
      </c>
      <c r="F121" s="56"/>
      <c r="G121" s="45"/>
      <c r="H121" s="33" t="n">
        <f aca="false">H122+H128+H130+H132</f>
        <v>23419993.33</v>
      </c>
      <c r="I121" s="33" t="n">
        <f aca="false">I122+I128+I130+I132</f>
        <v>22463257.59</v>
      </c>
      <c r="J121" s="34" t="n">
        <f aca="false">I121/H121*100</f>
        <v>95.9148761209319</v>
      </c>
      <c r="K121" s="49"/>
      <c r="L121" s="49"/>
    </row>
    <row r="122" customFormat="false" ht="30" hidden="false" customHeight="false" outlineLevel="0" collapsed="false">
      <c r="A122" s="39" t="s">
        <v>255</v>
      </c>
      <c r="B122" s="57" t="s">
        <v>256</v>
      </c>
      <c r="C122" s="41" t="n">
        <v>482</v>
      </c>
      <c r="D122" s="46" t="s">
        <v>127</v>
      </c>
      <c r="E122" s="46" t="s">
        <v>127</v>
      </c>
      <c r="F122" s="46" t="s">
        <v>257</v>
      </c>
      <c r="G122" s="46"/>
      <c r="H122" s="43" t="n">
        <f aca="false">H123+H124+H125+H126+H127</f>
        <v>22954143.33</v>
      </c>
      <c r="I122" s="43" t="n">
        <f aca="false">I123+I124+I125+I126+I127</f>
        <v>21997413.59</v>
      </c>
      <c r="J122" s="44" t="n">
        <f aca="false">I122/H122*100</f>
        <v>95.8319954430641</v>
      </c>
      <c r="K122" s="53"/>
      <c r="L122" s="53"/>
    </row>
    <row r="123" customFormat="false" ht="60" hidden="false" customHeight="false" outlineLevel="0" collapsed="false">
      <c r="A123" s="39" t="s">
        <v>258</v>
      </c>
      <c r="B123" s="57" t="s">
        <v>259</v>
      </c>
      <c r="C123" s="41" t="n">
        <v>482</v>
      </c>
      <c r="D123" s="46" t="s">
        <v>127</v>
      </c>
      <c r="E123" s="46" t="s">
        <v>127</v>
      </c>
      <c r="F123" s="46" t="s">
        <v>257</v>
      </c>
      <c r="G123" s="46" t="s">
        <v>260</v>
      </c>
      <c r="H123" s="43" t="n">
        <v>9136001.82</v>
      </c>
      <c r="I123" s="43" t="n">
        <v>9106367.41</v>
      </c>
      <c r="J123" s="44" t="n">
        <f aca="false">I123/H123*100</f>
        <v>99.6756304280158</v>
      </c>
      <c r="K123" s="53"/>
      <c r="L123" s="53"/>
    </row>
    <row r="124" customFormat="false" ht="60" hidden="false" customHeight="false" outlineLevel="0" collapsed="false">
      <c r="A124" s="39" t="s">
        <v>261</v>
      </c>
      <c r="B124" s="57" t="s">
        <v>262</v>
      </c>
      <c r="C124" s="41" t="n">
        <v>482</v>
      </c>
      <c r="D124" s="46" t="s">
        <v>127</v>
      </c>
      <c r="E124" s="46" t="s">
        <v>127</v>
      </c>
      <c r="F124" s="46" t="s">
        <v>257</v>
      </c>
      <c r="G124" s="46" t="s">
        <v>263</v>
      </c>
      <c r="H124" s="43" t="n">
        <v>366798.18</v>
      </c>
      <c r="I124" s="43" t="n">
        <f aca="false">H124</f>
        <v>366798.18</v>
      </c>
      <c r="J124" s="44" t="n">
        <f aca="false">I124/H124*100</f>
        <v>100</v>
      </c>
      <c r="K124" s="53"/>
      <c r="L124" s="53"/>
    </row>
    <row r="125" customFormat="false" ht="75" hidden="false" customHeight="false" outlineLevel="0" collapsed="false">
      <c r="A125" s="39" t="s">
        <v>264</v>
      </c>
      <c r="B125" s="57" t="s">
        <v>92</v>
      </c>
      <c r="C125" s="41" t="n">
        <v>482</v>
      </c>
      <c r="D125" s="46" t="s">
        <v>127</v>
      </c>
      <c r="E125" s="46" t="s">
        <v>127</v>
      </c>
      <c r="F125" s="46" t="s">
        <v>257</v>
      </c>
      <c r="G125" s="46" t="s">
        <v>93</v>
      </c>
      <c r="H125" s="43" t="n">
        <v>570000</v>
      </c>
      <c r="I125" s="43" t="n">
        <v>512333.23</v>
      </c>
      <c r="J125" s="44" t="n">
        <f aca="false">I125/H125*100</f>
        <v>89.8830228070175</v>
      </c>
      <c r="K125" s="53"/>
      <c r="L125" s="53"/>
    </row>
    <row r="126" customFormat="false" ht="45" hidden="false" customHeight="false" outlineLevel="0" collapsed="false">
      <c r="A126" s="39" t="s">
        <v>265</v>
      </c>
      <c r="B126" s="57" t="s">
        <v>62</v>
      </c>
      <c r="C126" s="41" t="n">
        <v>482</v>
      </c>
      <c r="D126" s="46" t="s">
        <v>127</v>
      </c>
      <c r="E126" s="46" t="s">
        <v>127</v>
      </c>
      <c r="F126" s="46" t="s">
        <v>257</v>
      </c>
      <c r="G126" s="46" t="s">
        <v>64</v>
      </c>
      <c r="H126" s="43" t="n">
        <v>12868943.33</v>
      </c>
      <c r="I126" s="43" t="n">
        <v>11999514.77</v>
      </c>
      <c r="J126" s="44" t="n">
        <f aca="false">I126/H126*100</f>
        <v>93.2439786414072</v>
      </c>
      <c r="K126" s="53"/>
      <c r="L126" s="53"/>
    </row>
    <row r="127" customFormat="false" ht="30" hidden="false" customHeight="false" outlineLevel="0" collapsed="false">
      <c r="A127" s="39" t="s">
        <v>266</v>
      </c>
      <c r="B127" s="57" t="s">
        <v>43</v>
      </c>
      <c r="C127" s="41" t="n">
        <v>482</v>
      </c>
      <c r="D127" s="42" t="s">
        <v>127</v>
      </c>
      <c r="E127" s="51" t="s">
        <v>127</v>
      </c>
      <c r="F127" s="46" t="s">
        <v>257</v>
      </c>
      <c r="G127" s="42" t="s">
        <v>44</v>
      </c>
      <c r="H127" s="43" t="n">
        <v>12400</v>
      </c>
      <c r="I127" s="43" t="n">
        <f aca="false">H127</f>
        <v>12400</v>
      </c>
      <c r="J127" s="44" t="n">
        <f aca="false">I127/H127*100</f>
        <v>100</v>
      </c>
      <c r="K127" s="53"/>
      <c r="L127" s="53"/>
    </row>
    <row r="128" customFormat="false" ht="135" hidden="false" customHeight="false" outlineLevel="0" collapsed="false">
      <c r="A128" s="39" t="s">
        <v>267</v>
      </c>
      <c r="B128" s="40" t="s">
        <v>105</v>
      </c>
      <c r="C128" s="41" t="n">
        <v>482</v>
      </c>
      <c r="D128" s="46" t="s">
        <v>127</v>
      </c>
      <c r="E128" s="46" t="s">
        <v>127</v>
      </c>
      <c r="F128" s="46" t="s">
        <v>106</v>
      </c>
      <c r="G128" s="46"/>
      <c r="H128" s="43" t="n">
        <f aca="false">H129</f>
        <v>77100</v>
      </c>
      <c r="I128" s="43" t="n">
        <f aca="false">I129</f>
        <v>77099</v>
      </c>
      <c r="J128" s="81" t="n">
        <f aca="false">J129</f>
        <v>99.9987029831388</v>
      </c>
      <c r="K128" s="53"/>
      <c r="L128" s="53"/>
    </row>
    <row r="129" customFormat="false" ht="45" hidden="false" customHeight="false" outlineLevel="0" collapsed="false">
      <c r="A129" s="39" t="s">
        <v>268</v>
      </c>
      <c r="B129" s="40" t="s">
        <v>62</v>
      </c>
      <c r="C129" s="41" t="n">
        <v>482</v>
      </c>
      <c r="D129" s="42" t="s">
        <v>127</v>
      </c>
      <c r="E129" s="51" t="s">
        <v>127</v>
      </c>
      <c r="F129" s="42" t="s">
        <v>106</v>
      </c>
      <c r="G129" s="42" t="s">
        <v>64</v>
      </c>
      <c r="H129" s="43" t="n">
        <v>77100</v>
      </c>
      <c r="I129" s="43" t="n">
        <v>77099</v>
      </c>
      <c r="J129" s="44" t="n">
        <f aca="false">I129/H129*100</f>
        <v>99.9987029831388</v>
      </c>
      <c r="K129" s="53"/>
      <c r="L129" s="53"/>
    </row>
    <row r="130" customFormat="false" ht="165" hidden="false" customHeight="false" outlineLevel="0" collapsed="false">
      <c r="A130" s="39" t="s">
        <v>269</v>
      </c>
      <c r="B130" s="40" t="s">
        <v>122</v>
      </c>
      <c r="C130" s="41" t="n">
        <v>482</v>
      </c>
      <c r="D130" s="46" t="s">
        <v>127</v>
      </c>
      <c r="E130" s="46" t="s">
        <v>127</v>
      </c>
      <c r="F130" s="46" t="s">
        <v>123</v>
      </c>
      <c r="G130" s="46"/>
      <c r="H130" s="43" t="n">
        <f aca="false">H131</f>
        <v>270000</v>
      </c>
      <c r="I130" s="43" t="n">
        <f aca="false">I131</f>
        <v>269995</v>
      </c>
      <c r="J130" s="44" t="n">
        <f aca="false">I130/H130*100</f>
        <v>99.9981481481482</v>
      </c>
      <c r="K130" s="53"/>
      <c r="L130" s="53"/>
    </row>
    <row r="131" customFormat="false" ht="75" hidden="false" customHeight="false" outlineLevel="0" collapsed="false">
      <c r="A131" s="39" t="s">
        <v>270</v>
      </c>
      <c r="B131" s="40" t="s">
        <v>92</v>
      </c>
      <c r="C131" s="41" t="n">
        <v>482</v>
      </c>
      <c r="D131" s="42" t="s">
        <v>127</v>
      </c>
      <c r="E131" s="51" t="s">
        <v>127</v>
      </c>
      <c r="F131" s="42" t="s">
        <v>123</v>
      </c>
      <c r="G131" s="42" t="s">
        <v>93</v>
      </c>
      <c r="H131" s="43" t="n">
        <v>270000</v>
      </c>
      <c r="I131" s="43" t="n">
        <v>269995</v>
      </c>
      <c r="J131" s="44" t="n">
        <f aca="false">I131/H131*100</f>
        <v>99.9981481481482</v>
      </c>
      <c r="K131" s="53"/>
      <c r="L131" s="53"/>
    </row>
    <row r="132" customFormat="false" ht="75" hidden="false" customHeight="false" outlineLevel="0" collapsed="false">
      <c r="A132" s="39" t="s">
        <v>271</v>
      </c>
      <c r="B132" s="40" t="s">
        <v>250</v>
      </c>
      <c r="C132" s="41" t="n">
        <v>482</v>
      </c>
      <c r="D132" s="42" t="s">
        <v>127</v>
      </c>
      <c r="E132" s="51" t="s">
        <v>127</v>
      </c>
      <c r="F132" s="42" t="s">
        <v>251</v>
      </c>
      <c r="G132" s="42"/>
      <c r="H132" s="43" t="n">
        <f aca="false">H133</f>
        <v>118750</v>
      </c>
      <c r="I132" s="43" t="n">
        <f aca="false">I133</f>
        <v>118750</v>
      </c>
      <c r="J132" s="44" t="n">
        <f aca="false">I132/H132*100</f>
        <v>100</v>
      </c>
      <c r="K132" s="53"/>
      <c r="L132" s="53"/>
    </row>
    <row r="133" customFormat="false" ht="15" hidden="false" customHeight="false" outlineLevel="0" collapsed="false">
      <c r="A133" s="39" t="s">
        <v>272</v>
      </c>
      <c r="B133" s="40" t="s">
        <v>66</v>
      </c>
      <c r="C133" s="41" t="n">
        <v>482</v>
      </c>
      <c r="D133" s="42" t="s">
        <v>127</v>
      </c>
      <c r="E133" s="51" t="s">
        <v>127</v>
      </c>
      <c r="F133" s="42" t="s">
        <v>251</v>
      </c>
      <c r="G133" s="42" t="s">
        <v>68</v>
      </c>
      <c r="H133" s="43" t="n">
        <v>118750</v>
      </c>
      <c r="I133" s="43" t="n">
        <v>118750</v>
      </c>
      <c r="J133" s="44" t="n">
        <f aca="false">I133/H133*100</f>
        <v>100</v>
      </c>
      <c r="K133" s="53"/>
      <c r="L133" s="53"/>
    </row>
    <row r="134" s="38" customFormat="true" ht="15.75" hidden="false" customHeight="false" outlineLevel="0" collapsed="false">
      <c r="A134" s="36" t="s">
        <v>99</v>
      </c>
      <c r="B134" s="47" t="s">
        <v>137</v>
      </c>
      <c r="C134" s="30" t="n">
        <v>482</v>
      </c>
      <c r="D134" s="45" t="s">
        <v>138</v>
      </c>
      <c r="E134" s="45"/>
      <c r="F134" s="45"/>
      <c r="G134" s="45"/>
      <c r="H134" s="33" t="n">
        <f aca="false">H135</f>
        <v>114015</v>
      </c>
      <c r="I134" s="33" t="n">
        <f aca="false">I135</f>
        <v>90800</v>
      </c>
      <c r="J134" s="34" t="n">
        <f aca="false">I134/H134*100</f>
        <v>79.6386440380652</v>
      </c>
    </row>
    <row r="135" s="38" customFormat="true" ht="31.5" hidden="false" customHeight="false" outlineLevel="0" collapsed="false">
      <c r="A135" s="36" t="s">
        <v>273</v>
      </c>
      <c r="B135" s="55" t="s">
        <v>140</v>
      </c>
      <c r="C135" s="30" t="n">
        <v>482</v>
      </c>
      <c r="D135" s="45" t="s">
        <v>138</v>
      </c>
      <c r="E135" s="45" t="s">
        <v>138</v>
      </c>
      <c r="F135" s="45"/>
      <c r="G135" s="45"/>
      <c r="H135" s="33" t="n">
        <f aca="false">H136</f>
        <v>114015</v>
      </c>
      <c r="I135" s="33" t="n">
        <f aca="false">I136</f>
        <v>90800</v>
      </c>
      <c r="J135" s="34" t="n">
        <f aca="false">I135/H135*100</f>
        <v>79.6386440380652</v>
      </c>
    </row>
    <row r="136" customFormat="false" ht="105" hidden="false" customHeight="false" outlineLevel="0" collapsed="false">
      <c r="A136" s="39" t="s">
        <v>104</v>
      </c>
      <c r="B136" s="57" t="s">
        <v>142</v>
      </c>
      <c r="C136" s="41" t="n">
        <v>482</v>
      </c>
      <c r="D136" s="46" t="s">
        <v>138</v>
      </c>
      <c r="E136" s="46" t="s">
        <v>138</v>
      </c>
      <c r="F136" s="46" t="s">
        <v>143</v>
      </c>
      <c r="G136" s="46"/>
      <c r="H136" s="43" t="n">
        <f aca="false">H137</f>
        <v>114015</v>
      </c>
      <c r="I136" s="43" t="n">
        <f aca="false">I137</f>
        <v>90800</v>
      </c>
      <c r="J136" s="44" t="n">
        <f aca="false">I136/H136*100</f>
        <v>79.6386440380652</v>
      </c>
    </row>
    <row r="137" customFormat="false" ht="45.75" hidden="false" customHeight="false" outlineLevel="0" collapsed="false">
      <c r="A137" s="82" t="s">
        <v>107</v>
      </c>
      <c r="B137" s="83" t="s">
        <v>62</v>
      </c>
      <c r="C137" s="84" t="n">
        <v>482</v>
      </c>
      <c r="D137" s="85" t="s">
        <v>138</v>
      </c>
      <c r="E137" s="85" t="s">
        <v>138</v>
      </c>
      <c r="F137" s="85" t="s">
        <v>143</v>
      </c>
      <c r="G137" s="85" t="s">
        <v>64</v>
      </c>
      <c r="H137" s="86" t="n">
        <v>114015</v>
      </c>
      <c r="I137" s="86" t="n">
        <v>90800</v>
      </c>
      <c r="J137" s="87" t="n">
        <f aca="false">I137/H137*100</f>
        <v>79.6386440380652</v>
      </c>
    </row>
    <row r="138" s="38" customFormat="true" ht="16.5" hidden="false" customHeight="false" outlineLevel="0" collapsed="false">
      <c r="A138" s="88"/>
      <c r="B138" s="89" t="s">
        <v>274</v>
      </c>
      <c r="C138" s="90"/>
      <c r="D138" s="91"/>
      <c r="E138" s="91"/>
      <c r="F138" s="92"/>
      <c r="G138" s="91"/>
      <c r="H138" s="93" t="n">
        <f aca="false">H95+H10</f>
        <v>364617971.81</v>
      </c>
      <c r="I138" s="93" t="n">
        <f aca="false">I95+I10</f>
        <v>347945660.49</v>
      </c>
      <c r="J138" s="94" t="n">
        <f aca="false">I138/H138*100</f>
        <v>95.427457610705</v>
      </c>
    </row>
    <row r="139" customFormat="false" ht="15" hidden="false" customHeight="false" outlineLevel="0" collapsed="false">
      <c r="D139" s="95"/>
      <c r="E139" s="95"/>
      <c r="F139" s="96"/>
      <c r="G139" s="95"/>
      <c r="H139" s="97"/>
    </row>
    <row r="140" customFormat="false" ht="15" hidden="false" customHeight="false" outlineLevel="0" collapsed="false">
      <c r="D140" s="95"/>
      <c r="E140" s="95"/>
      <c r="F140" s="96"/>
      <c r="G140" s="95"/>
      <c r="H140" s="97"/>
    </row>
    <row r="141" customFormat="false" ht="15" hidden="false" customHeight="false" outlineLevel="0" collapsed="false">
      <c r="D141" s="95"/>
      <c r="E141" s="95"/>
      <c r="F141" s="96"/>
      <c r="G141" s="95"/>
      <c r="H141" s="97"/>
    </row>
    <row r="142" customFormat="false" ht="15" hidden="false" customHeight="false" outlineLevel="0" collapsed="false">
      <c r="D142" s="95"/>
      <c r="E142" s="95"/>
      <c r="F142" s="96"/>
      <c r="G142" s="95"/>
    </row>
    <row r="143" customFormat="false" ht="15" hidden="false" customHeight="false" outlineLevel="0" collapsed="false">
      <c r="D143" s="95"/>
      <c r="E143" s="95"/>
      <c r="F143" s="96"/>
      <c r="G143" s="95"/>
    </row>
  </sheetData>
  <mergeCells count="13">
    <mergeCell ref="H1:I1"/>
    <mergeCell ref="H2:J2"/>
    <mergeCell ref="H3:J3"/>
    <mergeCell ref="A5:J5"/>
    <mergeCell ref="B6:G6"/>
    <mergeCell ref="A7:A8"/>
    <mergeCell ref="B7:B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7875" right="0.157638888888889" top="0.433333333333333" bottom="0.196527777777778" header="0.511811023622047" footer="0.511811023622047"/>
  <pageSetup paperSize="9" scale="7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ТА</cp:lastModifiedBy>
  <cp:lastPrinted>2015-03-21T07:31:13Z</cp:lastPrinted>
  <dcterms:modified xsi:type="dcterms:W3CDTF">2015-03-21T07:48:51Z</dcterms:modified>
  <cp:revision>0</cp:revision>
  <dc:subject/>
  <dc:title/>
</cp:coreProperties>
</file>