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8">
  <si>
    <r>
      <rPr>
        <sz val="10"/>
        <color rgb="FF000000"/>
        <rFont val="Tahoma"/>
        <family val="2"/>
        <charset val="204"/>
      </rPr>
      <t xml:space="preserve">Приложение №2  к постановлению Администрации городского поселения Пойковский                                           от </t>
    </r>
    <r>
      <rPr>
        <u val="single"/>
        <sz val="10"/>
        <color rgb="FF000000"/>
        <rFont val="Tahoma"/>
        <family val="2"/>
        <charset val="204"/>
      </rPr>
      <t xml:space="preserve">_10.04.2017_</t>
    </r>
    <r>
      <rPr>
        <sz val="10"/>
        <color rgb="FF000000"/>
        <rFont val="Tahoma"/>
        <family val="2"/>
        <charset val="204"/>
      </rPr>
      <t xml:space="preserve"> №</t>
    </r>
    <r>
      <rPr>
        <u val="single"/>
        <sz val="10"/>
        <color rgb="FF000000"/>
        <rFont val="Tahoma"/>
        <family val="2"/>
        <charset val="204"/>
      </rPr>
      <t xml:space="preserve">_106-п_</t>
    </r>
  </si>
  <si>
    <t xml:space="preserve">Отчет об исполнении расходов бюджета муниципального образования городское поселение Пойковский за 1 квартал 2017 года</t>
  </si>
  <si>
    <t xml:space="preserve">Единица измерения: руб.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всего, в т.ч.</t>
  </si>
  <si>
    <t xml:space="preserve">200</t>
  </si>
  <si>
    <t xml:space="preserve">х</t>
  </si>
  <si>
    <t xml:space="preserve">Фонд оплаты труда государственных ( муниципальных) органов</t>
  </si>
  <si>
    <t xml:space="preserve">650 0102 501000203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650 0102 5010002030 122</t>
  </si>
  <si>
    <t xml:space="preserve">-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650 0102 5010002030 129</t>
  </si>
  <si>
    <t xml:space="preserve">650 0104 2010102040 121</t>
  </si>
  <si>
    <t xml:space="preserve">650 0104 2010102040 122</t>
  </si>
  <si>
    <t xml:space="preserve">650 0104 2010102040 129</t>
  </si>
  <si>
    <t xml:space="preserve">Уплата прочих налогов, сборов</t>
  </si>
  <si>
    <t xml:space="preserve">650 0104 2010102040 852</t>
  </si>
  <si>
    <t xml:space="preserve">Прочая закупка товаров, работ и услуг для обеспечения государственных (муниципальных) нужд</t>
  </si>
  <si>
    <t xml:space="preserve">650 0104 2020102040 244</t>
  </si>
  <si>
    <t xml:space="preserve">Резервные средства</t>
  </si>
  <si>
    <t xml:space="preserve">650 0111 5000020940 870</t>
  </si>
  <si>
    <t xml:space="preserve">650 0113 1610199990 244</t>
  </si>
  <si>
    <t xml:space="preserve">650 0113 1620120963 244</t>
  </si>
  <si>
    <t xml:space="preserve">650 0113 1620199990 244</t>
  </si>
  <si>
    <t xml:space="preserve">650 0113 1620299990 244</t>
  </si>
  <si>
    <t xml:space="preserve">650 0113 2010199990 244</t>
  </si>
  <si>
    <t xml:space="preserve">Иные выплаты населению</t>
  </si>
  <si>
    <t xml:space="preserve">650 0113 2010199990 3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650 0113 2010199990 831</t>
  </si>
  <si>
    <t xml:space="preserve">650 0113 2010199990 852</t>
  </si>
  <si>
    <t xml:space="preserve">Уплата иных платежей</t>
  </si>
  <si>
    <t xml:space="preserve">650 0113 2010199990 853</t>
  </si>
  <si>
    <t xml:space="preserve">650 0113 2100199990 244</t>
  </si>
  <si>
    <t xml:space="preserve">650 0203 5000051180 121</t>
  </si>
  <si>
    <t xml:space="preserve">650 0203 5000051180 129</t>
  </si>
  <si>
    <t xml:space="preserve">650 0203 50000F1180 121</t>
  </si>
  <si>
    <t xml:space="preserve">650 0203 50000F1180 129</t>
  </si>
  <si>
    <t xml:space="preserve">650 0304 20103D9300 121</t>
  </si>
  <si>
    <t xml:space="preserve">650 0304 20103D9300 129</t>
  </si>
  <si>
    <t xml:space="preserve">650 0309 1100199990 244</t>
  </si>
  <si>
    <t xml:space="preserve">650 0314 1000182290 244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650 0314 1000182300 123</t>
  </si>
  <si>
    <t xml:space="preserve">650 0314 1000182310 244</t>
  </si>
  <si>
    <t xml:space="preserve">650 0314 1000199990 123</t>
  </si>
  <si>
    <t xml:space="preserve">650 0314 1000199990 244</t>
  </si>
  <si>
    <t xml:space="preserve">650 0314 10001S2290 244</t>
  </si>
  <si>
    <t xml:space="preserve">650 0314 10001S2300 123</t>
  </si>
  <si>
    <t xml:space="preserve">650 0314 10001S2310 244</t>
  </si>
  <si>
    <t xml:space="preserve">Иные 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650 0408 1500199990 814</t>
  </si>
  <si>
    <t xml:space="preserve">650 0409 0900299990 244</t>
  </si>
  <si>
    <t xml:space="preserve">650 0409 1500399990 244</t>
  </si>
  <si>
    <t xml:space="preserve">650 0409 1500482390 244</t>
  </si>
  <si>
    <t xml:space="preserve">650 0409 1500499990 244</t>
  </si>
  <si>
    <t xml:space="preserve">650 0409 15004S2390 244</t>
  </si>
  <si>
    <t xml:space="preserve">Закупка товаров, работ, услуг в сфере информационно-коммуникационных технологий</t>
  </si>
  <si>
    <t xml:space="preserve">650 0410 0400120070 242</t>
  </si>
  <si>
    <t xml:space="preserve">650 0410 0400199990 242</t>
  </si>
  <si>
    <t xml:space="preserve">650 0410 0400220070 242</t>
  </si>
  <si>
    <t xml:space="preserve">650 0501 0900299990 814</t>
  </si>
  <si>
    <t xml:space="preserve">650 0501 1630199990 244</t>
  </si>
  <si>
    <t xml:space="preserve">650 0501 1630299990 244</t>
  </si>
  <si>
    <t xml:space="preserve">650 0501 1630399990 24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650 0501 1630420672 412</t>
  </si>
  <si>
    <t xml:space="preserve">650 0501 1630599990 244</t>
  </si>
  <si>
    <t xml:space="preserve">650 0502 0900199990 814</t>
  </si>
  <si>
    <t xml:space="preserve">650 0503 0900120616 244</t>
  </si>
  <si>
    <t xml:space="preserve">650 0503 0900182420 244</t>
  </si>
  <si>
    <t xml:space="preserve">650 0503 0900199990 244</t>
  </si>
  <si>
    <t xml:space="preserve">650 0503 0900199990 36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50 0503 0900199990 414</t>
  </si>
  <si>
    <t xml:space="preserve">650 0503 09001S2420 244</t>
  </si>
  <si>
    <t xml:space="preserve">650 0505 0900299990 244</t>
  </si>
  <si>
    <t xml:space="preserve">Фонд оплаты труда учреждений</t>
  </si>
  <si>
    <t xml:space="preserve">650 0505 2010199990 111</t>
  </si>
  <si>
    <t xml:space="preserve">Иные выплаты персоналу учреждений, за исключением фонда оплаты труда</t>
  </si>
  <si>
    <t xml:space="preserve">650 0505 201019999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650 0505 2010199990 119</t>
  </si>
  <si>
    <t xml:space="preserve">650 0505 2010199990 242</t>
  </si>
  <si>
    <t xml:space="preserve">650 0505 2010199990 244</t>
  </si>
  <si>
    <t xml:space="preserve">Уплата налога на имущество организаций и земельного налога</t>
  </si>
  <si>
    <t xml:space="preserve">650 0505 2010199990 851</t>
  </si>
  <si>
    <t xml:space="preserve">650 0505 2010199990 853</t>
  </si>
  <si>
    <t xml:space="preserve">650 0505 2020199990 244</t>
  </si>
  <si>
    <t xml:space="preserve">650 0605 0900199990 244</t>
  </si>
  <si>
    <t xml:space="preserve">650 0707 0100199990 111</t>
  </si>
  <si>
    <t xml:space="preserve">650 0707 0100199990 119</t>
  </si>
  <si>
    <t xml:space="preserve">650 0707 0100199990 244</t>
  </si>
  <si>
    <t xml:space="preserve">650 0707 0100199990 360</t>
  </si>
  <si>
    <t xml:space="preserve">650 0707 2100199990 244</t>
  </si>
  <si>
    <t xml:space="preserve">Иные пенсии, социальные доплаты к пенсиям</t>
  </si>
  <si>
    <t xml:space="preserve">650 1001 2010199990 312</t>
  </si>
  <si>
    <t xml:space="preserve">Иные субсидии некоммерческим организациям ( за исключением государственных (муниципальных) учреждений)</t>
  </si>
  <si>
    <t xml:space="preserve">650 1006 0900199990 634</t>
  </si>
  <si>
    <t xml:space="preserve">Иные межбюджетные трансферты</t>
  </si>
  <si>
    <t xml:space="preserve">650 1403 1700189020 540</t>
  </si>
  <si>
    <t xml:space="preserve">650 1403 5030089020 540</t>
  </si>
  <si>
    <t xml:space="preserve">Результат исполнения бюджета (дефицит\ профицит)</t>
  </si>
  <si>
    <t xml:space="preserve">4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u val="single"/>
      <sz val="10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3.7"/>
    <col collapsed="false" customWidth="true" hidden="false" outlineLevel="0" max="3" min="3" style="1" width="23.99"/>
    <col collapsed="false" customWidth="true" hidden="false" outlineLevel="0" max="4" min="4" style="1" width="18.41"/>
    <col collapsed="false" customWidth="true" hidden="false" outlineLevel="0" max="5" min="5" style="1" width="16.13"/>
    <col collapsed="false" customWidth="true" hidden="false" outlineLevel="0" max="6" min="6" style="1" width="11.85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s="6" customFormat="true" ht="58.5" hidden="false" customHeight="true" outlineLevel="0" collapsed="false">
      <c r="A2" s="3"/>
      <c r="B2" s="4"/>
      <c r="C2" s="4"/>
      <c r="D2" s="5" t="s">
        <v>0</v>
      </c>
      <c r="E2" s="5"/>
      <c r="F2" s="5"/>
    </row>
    <row r="3" s="9" customFormat="true" ht="36.75" hidden="false" customHeight="true" outlineLevel="0" collapsed="false">
      <c r="A3" s="7" t="s">
        <v>1</v>
      </c>
      <c r="B3" s="7"/>
      <c r="C3" s="7"/>
      <c r="D3" s="7"/>
      <c r="E3" s="7"/>
      <c r="F3" s="7"/>
      <c r="G3" s="8"/>
      <c r="H3" s="8"/>
    </row>
    <row r="4" s="9" customFormat="true" ht="12.75" hidden="false" customHeight="false" outlineLevel="0" collapsed="false">
      <c r="A4" s="10"/>
      <c r="B4" s="3"/>
      <c r="C4" s="11"/>
      <c r="D4" s="11"/>
      <c r="E4" s="11"/>
      <c r="F4" s="11"/>
      <c r="G4" s="11"/>
      <c r="H4" s="11"/>
    </row>
    <row r="5" s="15" customFormat="true" ht="14.1" hidden="false" customHeight="true" outlineLevel="0" collapsed="false">
      <c r="A5" s="12" t="s">
        <v>2</v>
      </c>
      <c r="B5" s="13"/>
      <c r="C5" s="14"/>
      <c r="D5" s="14"/>
      <c r="E5" s="14"/>
      <c r="F5" s="14"/>
      <c r="G5" s="14"/>
      <c r="H5" s="1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1" customFormat="true" ht="14.1" hidden="false" customHeight="true" outlineLevel="0" collapsed="false">
      <c r="A7" s="16"/>
      <c r="B7" s="16"/>
      <c r="C7" s="16"/>
      <c r="D7" s="16"/>
      <c r="E7" s="16"/>
      <c r="F7" s="16"/>
    </row>
    <row r="8" s="1" customFormat="true" ht="14.1" hidden="false" customHeight="true" outlineLevel="0" collapsed="false">
      <c r="A8" s="16" t="s">
        <v>3</v>
      </c>
      <c r="B8" s="16"/>
      <c r="C8" s="16"/>
      <c r="D8" s="16"/>
      <c r="E8" s="16"/>
      <c r="F8" s="16"/>
    </row>
    <row r="9" s="1" customFormat="true" ht="35.1" hidden="false" customHeight="true" outlineLevel="0" collapsed="false">
      <c r="A9" s="17" t="s">
        <v>4</v>
      </c>
      <c r="B9" s="17" t="s">
        <v>5</v>
      </c>
      <c r="C9" s="17" t="s">
        <v>6</v>
      </c>
      <c r="D9" s="18" t="s">
        <v>7</v>
      </c>
      <c r="E9" s="18" t="s">
        <v>8</v>
      </c>
      <c r="F9" s="19" t="s">
        <v>9</v>
      </c>
    </row>
    <row r="10" s="1" customFormat="true" ht="14.1" hidden="fals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  <c r="E10" s="21" t="s">
        <v>14</v>
      </c>
      <c r="F10" s="22" t="s">
        <v>15</v>
      </c>
    </row>
    <row r="11" s="1" customFormat="true" ht="14.1" hidden="false" customHeight="true" outlineLevel="0" collapsed="false">
      <c r="A11" s="23" t="s">
        <v>16</v>
      </c>
      <c r="B11" s="24" t="s">
        <v>17</v>
      </c>
      <c r="C11" s="24" t="s">
        <v>18</v>
      </c>
      <c r="D11" s="25" t="n">
        <f aca="false">385273640.37</f>
        <v>385273640.37</v>
      </c>
      <c r="E11" s="25" t="n">
        <f aca="false">70828037.94</f>
        <v>70828037.94</v>
      </c>
      <c r="F11" s="26" t="n">
        <f aca="false">314445602.43</f>
        <v>314445602.43</v>
      </c>
    </row>
    <row r="12" s="1" customFormat="true" ht="14.1" hidden="false" customHeight="true" outlineLevel="0" collapsed="false">
      <c r="A12" s="27" t="s">
        <v>19</v>
      </c>
      <c r="B12" s="28" t="s">
        <v>17</v>
      </c>
      <c r="C12" s="28" t="s">
        <v>20</v>
      </c>
      <c r="D12" s="29" t="n">
        <f aca="false">2093000</f>
        <v>2093000</v>
      </c>
      <c r="E12" s="29" t="n">
        <f aca="false">475985.48</f>
        <v>475985.48</v>
      </c>
      <c r="F12" s="30" t="n">
        <f aca="false">1617014.52</f>
        <v>1617014.52</v>
      </c>
    </row>
    <row r="13" s="1" customFormat="true" ht="24" hidden="false" customHeight="true" outlineLevel="0" collapsed="false">
      <c r="A13" s="27" t="s">
        <v>21</v>
      </c>
      <c r="B13" s="28" t="s">
        <v>17</v>
      </c>
      <c r="C13" s="28" t="s">
        <v>22</v>
      </c>
      <c r="D13" s="29" t="n">
        <f aca="false">10000</f>
        <v>10000</v>
      </c>
      <c r="E13" s="31" t="s">
        <v>23</v>
      </c>
      <c r="F13" s="30" t="n">
        <f aca="false">10000</f>
        <v>10000</v>
      </c>
    </row>
    <row r="14" s="1" customFormat="true" ht="33.95" hidden="false" customHeight="true" outlineLevel="0" collapsed="false">
      <c r="A14" s="27" t="s">
        <v>24</v>
      </c>
      <c r="B14" s="28" t="s">
        <v>17</v>
      </c>
      <c r="C14" s="28" t="s">
        <v>25</v>
      </c>
      <c r="D14" s="29" t="n">
        <f aca="false">440000</f>
        <v>440000</v>
      </c>
      <c r="E14" s="29" t="n">
        <f aca="false">114522.58</f>
        <v>114522.58</v>
      </c>
      <c r="F14" s="30" t="n">
        <f aca="false">325477.42</f>
        <v>325477.42</v>
      </c>
    </row>
    <row r="15" s="1" customFormat="true" ht="14.1" hidden="false" customHeight="true" outlineLevel="0" collapsed="false">
      <c r="A15" s="27" t="s">
        <v>19</v>
      </c>
      <c r="B15" s="28" t="s">
        <v>17</v>
      </c>
      <c r="C15" s="28" t="s">
        <v>26</v>
      </c>
      <c r="D15" s="29" t="n">
        <f aca="false">26831000</f>
        <v>26831000</v>
      </c>
      <c r="E15" s="29" t="n">
        <f aca="false">7771715.91</f>
        <v>7771715.91</v>
      </c>
      <c r="F15" s="30" t="n">
        <f aca="false">19059284.09</f>
        <v>19059284.09</v>
      </c>
    </row>
    <row r="16" s="1" customFormat="true" ht="24" hidden="false" customHeight="true" outlineLevel="0" collapsed="false">
      <c r="A16" s="27" t="s">
        <v>21</v>
      </c>
      <c r="B16" s="28" t="s">
        <v>17</v>
      </c>
      <c r="C16" s="28" t="s">
        <v>27</v>
      </c>
      <c r="D16" s="29" t="n">
        <f aca="false">1567500</f>
        <v>1567500</v>
      </c>
      <c r="E16" s="29" t="n">
        <f aca="false">39976.7</f>
        <v>39976.7</v>
      </c>
      <c r="F16" s="30" t="n">
        <f aca="false">1527523.3</f>
        <v>1527523.3</v>
      </c>
    </row>
    <row r="17" s="1" customFormat="true" ht="33.95" hidden="false" customHeight="true" outlineLevel="0" collapsed="false">
      <c r="A17" s="27" t="s">
        <v>24</v>
      </c>
      <c r="B17" s="28" t="s">
        <v>17</v>
      </c>
      <c r="C17" s="28" t="s">
        <v>28</v>
      </c>
      <c r="D17" s="29" t="n">
        <f aca="false">7515000</f>
        <v>7515000</v>
      </c>
      <c r="E17" s="29" t="n">
        <f aca="false">2201882.38</f>
        <v>2201882.38</v>
      </c>
      <c r="F17" s="30" t="n">
        <f aca="false">5313117.62</f>
        <v>5313117.62</v>
      </c>
    </row>
    <row r="18" s="1" customFormat="true" ht="14.1" hidden="false" customHeight="true" outlineLevel="0" collapsed="false">
      <c r="A18" s="27" t="s">
        <v>29</v>
      </c>
      <c r="B18" s="28" t="s">
        <v>17</v>
      </c>
      <c r="C18" s="28" t="s">
        <v>30</v>
      </c>
      <c r="D18" s="29" t="n">
        <f aca="false">1000</f>
        <v>1000</v>
      </c>
      <c r="E18" s="31" t="s">
        <v>23</v>
      </c>
      <c r="F18" s="30" t="n">
        <f aca="false">1000</f>
        <v>1000</v>
      </c>
    </row>
    <row r="19" s="1" customFormat="true" ht="24" hidden="false" customHeight="true" outlineLevel="0" collapsed="false">
      <c r="A19" s="27" t="s">
        <v>31</v>
      </c>
      <c r="B19" s="28" t="s">
        <v>17</v>
      </c>
      <c r="C19" s="28" t="s">
        <v>32</v>
      </c>
      <c r="D19" s="29" t="n">
        <f aca="false">100000</f>
        <v>100000</v>
      </c>
      <c r="E19" s="29" t="n">
        <f aca="false">15000</f>
        <v>15000</v>
      </c>
      <c r="F19" s="30" t="n">
        <f aca="false">85000</f>
        <v>85000</v>
      </c>
    </row>
    <row r="20" s="1" customFormat="true" ht="14.1" hidden="false" customHeight="true" outlineLevel="0" collapsed="false">
      <c r="A20" s="27" t="s">
        <v>33</v>
      </c>
      <c r="B20" s="28" t="s">
        <v>17</v>
      </c>
      <c r="C20" s="28" t="s">
        <v>34</v>
      </c>
      <c r="D20" s="29" t="n">
        <f aca="false">100000</f>
        <v>100000</v>
      </c>
      <c r="E20" s="31" t="s">
        <v>23</v>
      </c>
      <c r="F20" s="30" t="n">
        <f aca="false">100000</f>
        <v>100000</v>
      </c>
    </row>
    <row r="21" s="1" customFormat="true" ht="24" hidden="false" customHeight="true" outlineLevel="0" collapsed="false">
      <c r="A21" s="27" t="s">
        <v>31</v>
      </c>
      <c r="B21" s="28" t="s">
        <v>17</v>
      </c>
      <c r="C21" s="28" t="s">
        <v>35</v>
      </c>
      <c r="D21" s="29" t="n">
        <f aca="false">1948400</f>
        <v>1948400</v>
      </c>
      <c r="E21" s="31" t="s">
        <v>23</v>
      </c>
      <c r="F21" s="30" t="n">
        <f aca="false">1948400</f>
        <v>1948400</v>
      </c>
    </row>
    <row r="22" s="1" customFormat="true" ht="24" hidden="false" customHeight="true" outlineLevel="0" collapsed="false">
      <c r="A22" s="27" t="s">
        <v>31</v>
      </c>
      <c r="B22" s="28" t="s">
        <v>17</v>
      </c>
      <c r="C22" s="28" t="s">
        <v>36</v>
      </c>
      <c r="D22" s="29" t="n">
        <f aca="false">1206417.01</f>
        <v>1206417.01</v>
      </c>
      <c r="E22" s="31" t="s">
        <v>23</v>
      </c>
      <c r="F22" s="30" t="n">
        <f aca="false">1206417.01</f>
        <v>1206417.01</v>
      </c>
    </row>
    <row r="23" s="1" customFormat="true" ht="24" hidden="false" customHeight="true" outlineLevel="0" collapsed="false">
      <c r="A23" s="27" t="s">
        <v>31</v>
      </c>
      <c r="B23" s="28" t="s">
        <v>17</v>
      </c>
      <c r="C23" s="28" t="s">
        <v>37</v>
      </c>
      <c r="D23" s="29" t="n">
        <f aca="false">1000000</f>
        <v>1000000</v>
      </c>
      <c r="E23" s="31" t="s">
        <v>23</v>
      </c>
      <c r="F23" s="30" t="n">
        <f aca="false">1000000</f>
        <v>1000000</v>
      </c>
    </row>
    <row r="24" s="1" customFormat="true" ht="24" hidden="false" customHeight="true" outlineLevel="0" collapsed="false">
      <c r="A24" s="27" t="s">
        <v>31</v>
      </c>
      <c r="B24" s="28" t="s">
        <v>17</v>
      </c>
      <c r="C24" s="28" t="s">
        <v>38</v>
      </c>
      <c r="D24" s="29" t="n">
        <f aca="false">2752000</f>
        <v>2752000</v>
      </c>
      <c r="E24" s="29" t="n">
        <f aca="false">172226.72</f>
        <v>172226.72</v>
      </c>
      <c r="F24" s="30" t="n">
        <f aca="false">2579773.28</f>
        <v>2579773.28</v>
      </c>
    </row>
    <row r="25" s="1" customFormat="true" ht="24" hidden="false" customHeight="true" outlineLevel="0" collapsed="false">
      <c r="A25" s="27" t="s">
        <v>31</v>
      </c>
      <c r="B25" s="28" t="s">
        <v>17</v>
      </c>
      <c r="C25" s="28" t="s">
        <v>39</v>
      </c>
      <c r="D25" s="29" t="n">
        <f aca="false">2972204.66</f>
        <v>2972204.66</v>
      </c>
      <c r="E25" s="29" t="n">
        <f aca="false">385491.46</f>
        <v>385491.46</v>
      </c>
      <c r="F25" s="30" t="n">
        <f aca="false">2586713.2</f>
        <v>2586713.2</v>
      </c>
    </row>
    <row r="26" s="1" customFormat="true" ht="14.1" hidden="false" customHeight="true" outlineLevel="0" collapsed="false">
      <c r="A26" s="27" t="s">
        <v>40</v>
      </c>
      <c r="B26" s="28" t="s">
        <v>17</v>
      </c>
      <c r="C26" s="28" t="s">
        <v>41</v>
      </c>
      <c r="D26" s="29" t="n">
        <f aca="false">172000</f>
        <v>172000</v>
      </c>
      <c r="E26" s="29" t="n">
        <f aca="false">32000</f>
        <v>32000</v>
      </c>
      <c r="F26" s="30" t="n">
        <f aca="false">140000</f>
        <v>140000</v>
      </c>
    </row>
    <row r="27" s="1" customFormat="true" ht="24" hidden="false" customHeight="true" outlineLevel="0" collapsed="false">
      <c r="A27" s="27" t="s">
        <v>42</v>
      </c>
      <c r="B27" s="28" t="s">
        <v>17</v>
      </c>
      <c r="C27" s="28" t="s">
        <v>43</v>
      </c>
      <c r="D27" s="29" t="n">
        <f aca="false">87688</f>
        <v>87688</v>
      </c>
      <c r="E27" s="29" t="n">
        <f aca="false">87688</f>
        <v>87688</v>
      </c>
      <c r="F27" s="30" t="n">
        <f aca="false">0</f>
        <v>0</v>
      </c>
    </row>
    <row r="28" s="1" customFormat="true" ht="14.1" hidden="false" customHeight="true" outlineLevel="0" collapsed="false">
      <c r="A28" s="27" t="s">
        <v>29</v>
      </c>
      <c r="B28" s="28" t="s">
        <v>17</v>
      </c>
      <c r="C28" s="28" t="s">
        <v>44</v>
      </c>
      <c r="D28" s="29" t="n">
        <f aca="false">30750</f>
        <v>30750</v>
      </c>
      <c r="E28" s="29" t="n">
        <f aca="false">20500</f>
        <v>20500</v>
      </c>
      <c r="F28" s="30" t="n">
        <f aca="false">10250</f>
        <v>10250</v>
      </c>
    </row>
    <row r="29" s="1" customFormat="true" ht="14.1" hidden="false" customHeight="true" outlineLevel="0" collapsed="false">
      <c r="A29" s="27" t="s">
        <v>45</v>
      </c>
      <c r="B29" s="28" t="s">
        <v>17</v>
      </c>
      <c r="C29" s="28" t="s">
        <v>46</v>
      </c>
      <c r="D29" s="29" t="n">
        <f aca="false">28000</f>
        <v>28000</v>
      </c>
      <c r="E29" s="29" t="n">
        <f aca="false">0</f>
        <v>0</v>
      </c>
      <c r="F29" s="30" t="n">
        <f aca="false">28000</f>
        <v>28000</v>
      </c>
    </row>
    <row r="30" s="1" customFormat="true" ht="24" hidden="false" customHeight="true" outlineLevel="0" collapsed="false">
      <c r="A30" s="27" t="s">
        <v>31</v>
      </c>
      <c r="B30" s="28" t="s">
        <v>17</v>
      </c>
      <c r="C30" s="28" t="s">
        <v>47</v>
      </c>
      <c r="D30" s="29" t="n">
        <f aca="false">70000</f>
        <v>70000</v>
      </c>
      <c r="E30" s="31" t="s">
        <v>23</v>
      </c>
      <c r="F30" s="30" t="n">
        <f aca="false">70000</f>
        <v>70000</v>
      </c>
    </row>
    <row r="31" s="1" customFormat="true" ht="14.1" hidden="false" customHeight="true" outlineLevel="0" collapsed="false">
      <c r="A31" s="27" t="s">
        <v>19</v>
      </c>
      <c r="B31" s="28" t="s">
        <v>17</v>
      </c>
      <c r="C31" s="28" t="s">
        <v>48</v>
      </c>
      <c r="D31" s="29" t="n">
        <f aca="false">2000000</f>
        <v>2000000</v>
      </c>
      <c r="E31" s="29" t="n">
        <f aca="false">189865.1</f>
        <v>189865.1</v>
      </c>
      <c r="F31" s="30" t="n">
        <f aca="false">1810134.9</f>
        <v>1810134.9</v>
      </c>
    </row>
    <row r="32" s="1" customFormat="true" ht="33.95" hidden="false" customHeight="true" outlineLevel="0" collapsed="false">
      <c r="A32" s="27" t="s">
        <v>24</v>
      </c>
      <c r="B32" s="28" t="s">
        <v>17</v>
      </c>
      <c r="C32" s="28" t="s">
        <v>49</v>
      </c>
      <c r="D32" s="29" t="n">
        <f aca="false">265800</f>
        <v>265800</v>
      </c>
      <c r="E32" s="29" t="n">
        <f aca="false">35398.6</f>
        <v>35398.6</v>
      </c>
      <c r="F32" s="30" t="n">
        <f aca="false">230401.4</f>
        <v>230401.4</v>
      </c>
    </row>
    <row r="33" s="1" customFormat="true" ht="14.1" hidden="false" customHeight="true" outlineLevel="0" collapsed="false">
      <c r="A33" s="27" t="s">
        <v>19</v>
      </c>
      <c r="B33" s="28" t="s">
        <v>17</v>
      </c>
      <c r="C33" s="28" t="s">
        <v>50</v>
      </c>
      <c r="D33" s="29" t="n">
        <f aca="false">773000</f>
        <v>773000</v>
      </c>
      <c r="E33" s="29" t="n">
        <f aca="false">472730.74</f>
        <v>472730.74</v>
      </c>
      <c r="F33" s="30" t="n">
        <f aca="false">300269.26</f>
        <v>300269.26</v>
      </c>
    </row>
    <row r="34" s="1" customFormat="true" ht="33.95" hidden="false" customHeight="true" outlineLevel="0" collapsed="false">
      <c r="A34" s="27" t="s">
        <v>24</v>
      </c>
      <c r="B34" s="28" t="s">
        <v>17</v>
      </c>
      <c r="C34" s="28" t="s">
        <v>51</v>
      </c>
      <c r="D34" s="29" t="n">
        <f aca="false">234000</f>
        <v>234000</v>
      </c>
      <c r="E34" s="29" t="n">
        <f aca="false">129055.49</f>
        <v>129055.49</v>
      </c>
      <c r="F34" s="30" t="n">
        <f aca="false">104944.51</f>
        <v>104944.51</v>
      </c>
    </row>
    <row r="35" s="1" customFormat="true" ht="14.1" hidden="false" customHeight="true" outlineLevel="0" collapsed="false">
      <c r="A35" s="27" t="s">
        <v>19</v>
      </c>
      <c r="B35" s="28" t="s">
        <v>17</v>
      </c>
      <c r="C35" s="28" t="s">
        <v>52</v>
      </c>
      <c r="D35" s="29" t="n">
        <f aca="false">606373.54</f>
        <v>606373.54</v>
      </c>
      <c r="E35" s="29" t="n">
        <f aca="false">40986.53</f>
        <v>40986.53</v>
      </c>
      <c r="F35" s="30" t="n">
        <f aca="false">565387.01</f>
        <v>565387.01</v>
      </c>
    </row>
    <row r="36" s="1" customFormat="true" ht="33.95" hidden="false" customHeight="true" outlineLevel="0" collapsed="false">
      <c r="A36" s="27" t="s">
        <v>24</v>
      </c>
      <c r="B36" s="28" t="s">
        <v>17</v>
      </c>
      <c r="C36" s="28" t="s">
        <v>53</v>
      </c>
      <c r="D36" s="29" t="n">
        <f aca="false">262356.46</f>
        <v>262356.46</v>
      </c>
      <c r="E36" s="29" t="n">
        <f aca="false">8786.92</f>
        <v>8786.92</v>
      </c>
      <c r="F36" s="30" t="n">
        <f aca="false">253569.54</f>
        <v>253569.54</v>
      </c>
    </row>
    <row r="37" s="1" customFormat="true" ht="24" hidden="false" customHeight="true" outlineLevel="0" collapsed="false">
      <c r="A37" s="27" t="s">
        <v>31</v>
      </c>
      <c r="B37" s="28" t="s">
        <v>17</v>
      </c>
      <c r="C37" s="28" t="s">
        <v>54</v>
      </c>
      <c r="D37" s="29" t="n">
        <f aca="false">1145000</f>
        <v>1145000</v>
      </c>
      <c r="E37" s="29" t="n">
        <f aca="false">132918.61</f>
        <v>132918.61</v>
      </c>
      <c r="F37" s="30" t="n">
        <f aca="false">1012081.39</f>
        <v>1012081.39</v>
      </c>
    </row>
    <row r="38" s="1" customFormat="true" ht="24" hidden="false" customHeight="true" outlineLevel="0" collapsed="false">
      <c r="A38" s="27" t="s">
        <v>31</v>
      </c>
      <c r="B38" s="28" t="s">
        <v>17</v>
      </c>
      <c r="C38" s="28" t="s">
        <v>55</v>
      </c>
      <c r="D38" s="29" t="n">
        <f aca="false">699000</f>
        <v>699000</v>
      </c>
      <c r="E38" s="31" t="s">
        <v>23</v>
      </c>
      <c r="F38" s="30" t="n">
        <f aca="false">699000</f>
        <v>699000</v>
      </c>
    </row>
    <row r="39" s="1" customFormat="true" ht="33.95" hidden="false" customHeight="true" outlineLevel="0" collapsed="false">
      <c r="A39" s="27" t="s">
        <v>56</v>
      </c>
      <c r="B39" s="28" t="s">
        <v>17</v>
      </c>
      <c r="C39" s="28" t="s">
        <v>57</v>
      </c>
      <c r="D39" s="29" t="n">
        <f aca="false">33600</f>
        <v>33600</v>
      </c>
      <c r="E39" s="31" t="s">
        <v>23</v>
      </c>
      <c r="F39" s="30" t="n">
        <f aca="false">33600</f>
        <v>33600</v>
      </c>
    </row>
    <row r="40" s="1" customFormat="true" ht="24" hidden="false" customHeight="true" outlineLevel="0" collapsed="false">
      <c r="A40" s="27" t="s">
        <v>31</v>
      </c>
      <c r="B40" s="28" t="s">
        <v>17</v>
      </c>
      <c r="C40" s="28" t="s">
        <v>58</v>
      </c>
      <c r="D40" s="29" t="n">
        <f aca="false">410000</f>
        <v>410000</v>
      </c>
      <c r="E40" s="31" t="s">
        <v>23</v>
      </c>
      <c r="F40" s="30" t="n">
        <f aca="false">410000</f>
        <v>410000</v>
      </c>
    </row>
    <row r="41" s="1" customFormat="true" ht="33.95" hidden="false" customHeight="true" outlineLevel="0" collapsed="false">
      <c r="A41" s="27" t="s">
        <v>56</v>
      </c>
      <c r="B41" s="28" t="s">
        <v>17</v>
      </c>
      <c r="C41" s="28" t="s">
        <v>59</v>
      </c>
      <c r="D41" s="29" t="n">
        <f aca="false">50000</f>
        <v>50000</v>
      </c>
      <c r="E41" s="29" t="n">
        <f aca="false">11850</f>
        <v>11850</v>
      </c>
      <c r="F41" s="30" t="n">
        <f aca="false">38150</f>
        <v>38150</v>
      </c>
    </row>
    <row r="42" s="1" customFormat="true" ht="24" hidden="false" customHeight="true" outlineLevel="0" collapsed="false">
      <c r="A42" s="27" t="s">
        <v>31</v>
      </c>
      <c r="B42" s="28" t="s">
        <v>17</v>
      </c>
      <c r="C42" s="28" t="s">
        <v>60</v>
      </c>
      <c r="D42" s="29" t="n">
        <f aca="false">470900</f>
        <v>470900</v>
      </c>
      <c r="E42" s="31" t="s">
        <v>23</v>
      </c>
      <c r="F42" s="30" t="n">
        <f aca="false">470900</f>
        <v>470900</v>
      </c>
    </row>
    <row r="43" s="1" customFormat="true" ht="24" hidden="false" customHeight="true" outlineLevel="0" collapsed="false">
      <c r="A43" s="27" t="s">
        <v>31</v>
      </c>
      <c r="B43" s="28" t="s">
        <v>17</v>
      </c>
      <c r="C43" s="28" t="s">
        <v>61</v>
      </c>
      <c r="D43" s="29" t="n">
        <f aca="false">174750</f>
        <v>174750</v>
      </c>
      <c r="E43" s="29" t="n">
        <f aca="false">59484.08</f>
        <v>59484.08</v>
      </c>
      <c r="F43" s="30" t="n">
        <f aca="false">115265.92</f>
        <v>115265.92</v>
      </c>
    </row>
    <row r="44" s="1" customFormat="true" ht="33.95" hidden="false" customHeight="true" outlineLevel="0" collapsed="false">
      <c r="A44" s="27" t="s">
        <v>56</v>
      </c>
      <c r="B44" s="28" t="s">
        <v>17</v>
      </c>
      <c r="C44" s="28" t="s">
        <v>62</v>
      </c>
      <c r="D44" s="29" t="n">
        <f aca="false">14400</f>
        <v>14400</v>
      </c>
      <c r="E44" s="31" t="s">
        <v>23</v>
      </c>
      <c r="F44" s="30" t="n">
        <f aca="false">14400</f>
        <v>14400</v>
      </c>
    </row>
    <row r="45" s="1" customFormat="true" ht="24" hidden="false" customHeight="true" outlineLevel="0" collapsed="false">
      <c r="A45" s="27" t="s">
        <v>31</v>
      </c>
      <c r="B45" s="28" t="s">
        <v>17</v>
      </c>
      <c r="C45" s="28" t="s">
        <v>63</v>
      </c>
      <c r="D45" s="29" t="n">
        <f aca="false">102500</f>
        <v>102500</v>
      </c>
      <c r="E45" s="31" t="s">
        <v>23</v>
      </c>
      <c r="F45" s="30" t="n">
        <f aca="false">102500</f>
        <v>102500</v>
      </c>
    </row>
    <row r="46" s="1" customFormat="true" ht="33.95" hidden="false" customHeight="true" outlineLevel="0" collapsed="false">
      <c r="A46" s="27" t="s">
        <v>64</v>
      </c>
      <c r="B46" s="28" t="s">
        <v>17</v>
      </c>
      <c r="C46" s="28" t="s">
        <v>65</v>
      </c>
      <c r="D46" s="29" t="n">
        <f aca="false">39951100</f>
        <v>39951100</v>
      </c>
      <c r="E46" s="29" t="n">
        <f aca="false">8587235.84</f>
        <v>8587235.84</v>
      </c>
      <c r="F46" s="30" t="n">
        <f aca="false">31363864.16</f>
        <v>31363864.16</v>
      </c>
    </row>
    <row r="47" s="1" customFormat="true" ht="24" hidden="false" customHeight="true" outlineLevel="0" collapsed="false">
      <c r="A47" s="27" t="s">
        <v>31</v>
      </c>
      <c r="B47" s="28" t="s">
        <v>17</v>
      </c>
      <c r="C47" s="28" t="s">
        <v>66</v>
      </c>
      <c r="D47" s="29" t="n">
        <f aca="false">500000</f>
        <v>500000</v>
      </c>
      <c r="E47" s="29" t="n">
        <f aca="false">199538.97</f>
        <v>199538.97</v>
      </c>
      <c r="F47" s="30" t="n">
        <f aca="false">300461.03</f>
        <v>300461.03</v>
      </c>
    </row>
    <row r="48" s="1" customFormat="true" ht="24" hidden="false" customHeight="true" outlineLevel="0" collapsed="false">
      <c r="A48" s="27" t="s">
        <v>31</v>
      </c>
      <c r="B48" s="28" t="s">
        <v>17</v>
      </c>
      <c r="C48" s="28" t="s">
        <v>67</v>
      </c>
      <c r="D48" s="29" t="n">
        <f aca="false">33690684.5</f>
        <v>33690684.5</v>
      </c>
      <c r="E48" s="29" t="n">
        <f aca="false">10394278.57</f>
        <v>10394278.57</v>
      </c>
      <c r="F48" s="30" t="n">
        <f aca="false">23296405.93</f>
        <v>23296405.93</v>
      </c>
    </row>
    <row r="49" s="1" customFormat="true" ht="24" hidden="false" customHeight="true" outlineLevel="0" collapsed="false">
      <c r="A49" s="27" t="s">
        <v>31</v>
      </c>
      <c r="B49" s="28" t="s">
        <v>17</v>
      </c>
      <c r="C49" s="28" t="s">
        <v>68</v>
      </c>
      <c r="D49" s="29" t="n">
        <f aca="false">14787800</f>
        <v>14787800</v>
      </c>
      <c r="E49" s="31" t="s">
        <v>23</v>
      </c>
      <c r="F49" s="30" t="n">
        <f aca="false">14787800</f>
        <v>14787800</v>
      </c>
    </row>
    <row r="50" s="1" customFormat="true" ht="24" hidden="false" customHeight="true" outlineLevel="0" collapsed="false">
      <c r="A50" s="27" t="s">
        <v>31</v>
      </c>
      <c r="B50" s="28" t="s">
        <v>17</v>
      </c>
      <c r="C50" s="28" t="s">
        <v>69</v>
      </c>
      <c r="D50" s="29" t="n">
        <f aca="false">5552400</f>
        <v>5552400</v>
      </c>
      <c r="E50" s="31" t="s">
        <v>23</v>
      </c>
      <c r="F50" s="30" t="n">
        <f aca="false">5552400</f>
        <v>5552400</v>
      </c>
    </row>
    <row r="51" s="1" customFormat="true" ht="24" hidden="false" customHeight="true" outlineLevel="0" collapsed="false">
      <c r="A51" s="27" t="s">
        <v>31</v>
      </c>
      <c r="B51" s="28" t="s">
        <v>17</v>
      </c>
      <c r="C51" s="28" t="s">
        <v>70</v>
      </c>
      <c r="D51" s="29" t="n">
        <f aca="false">778400</f>
        <v>778400</v>
      </c>
      <c r="E51" s="31" t="s">
        <v>23</v>
      </c>
      <c r="F51" s="30" t="n">
        <f aca="false">778400</f>
        <v>778400</v>
      </c>
    </row>
    <row r="52" s="1" customFormat="true" ht="24" hidden="false" customHeight="true" outlineLevel="0" collapsed="false">
      <c r="A52" s="27" t="s">
        <v>71</v>
      </c>
      <c r="B52" s="28" t="s">
        <v>17</v>
      </c>
      <c r="C52" s="28" t="s">
        <v>72</v>
      </c>
      <c r="D52" s="29" t="n">
        <f aca="false">245640.55</f>
        <v>245640.55</v>
      </c>
      <c r="E52" s="29" t="n">
        <f aca="false">245640.55</f>
        <v>245640.55</v>
      </c>
      <c r="F52" s="30" t="n">
        <f aca="false">0</f>
        <v>0</v>
      </c>
    </row>
    <row r="53" s="1" customFormat="true" ht="24" hidden="false" customHeight="true" outlineLevel="0" collapsed="false">
      <c r="A53" s="27" t="s">
        <v>71</v>
      </c>
      <c r="B53" s="28" t="s">
        <v>17</v>
      </c>
      <c r="C53" s="28" t="s">
        <v>73</v>
      </c>
      <c r="D53" s="29" t="n">
        <f aca="false">4605930.4</f>
        <v>4605930.4</v>
      </c>
      <c r="E53" s="29" t="n">
        <f aca="false">602705</f>
        <v>602705</v>
      </c>
      <c r="F53" s="30" t="n">
        <f aca="false">4003225.4</f>
        <v>4003225.4</v>
      </c>
    </row>
    <row r="54" s="1" customFormat="true" ht="24" hidden="false" customHeight="true" outlineLevel="0" collapsed="false">
      <c r="A54" s="27" t="s">
        <v>71</v>
      </c>
      <c r="B54" s="28" t="s">
        <v>17</v>
      </c>
      <c r="C54" s="28" t="s">
        <v>74</v>
      </c>
      <c r="D54" s="29" t="n">
        <f aca="false">1074419</f>
        <v>1074419</v>
      </c>
      <c r="E54" s="31" t="s">
        <v>23</v>
      </c>
      <c r="F54" s="30" t="n">
        <f aca="false">1074419</f>
        <v>1074419</v>
      </c>
    </row>
    <row r="55" s="1" customFormat="true" ht="33.95" hidden="false" customHeight="true" outlineLevel="0" collapsed="false">
      <c r="A55" s="27" t="s">
        <v>64</v>
      </c>
      <c r="B55" s="28" t="s">
        <v>17</v>
      </c>
      <c r="C55" s="28" t="s">
        <v>75</v>
      </c>
      <c r="D55" s="29" t="n">
        <f aca="false">150000</f>
        <v>150000</v>
      </c>
      <c r="E55" s="31" t="s">
        <v>23</v>
      </c>
      <c r="F55" s="30" t="n">
        <f aca="false">150000</f>
        <v>150000</v>
      </c>
    </row>
    <row r="56" s="1" customFormat="true" ht="24" hidden="false" customHeight="true" outlineLevel="0" collapsed="false">
      <c r="A56" s="27" t="s">
        <v>31</v>
      </c>
      <c r="B56" s="28" t="s">
        <v>17</v>
      </c>
      <c r="C56" s="28" t="s">
        <v>76</v>
      </c>
      <c r="D56" s="29" t="n">
        <f aca="false">384030.63</f>
        <v>384030.63</v>
      </c>
      <c r="E56" s="29" t="n">
        <f aca="false">384030.63</f>
        <v>384030.63</v>
      </c>
      <c r="F56" s="30" t="n">
        <f aca="false">0</f>
        <v>0</v>
      </c>
    </row>
    <row r="57" s="1" customFormat="true" ht="24" hidden="false" customHeight="true" outlineLevel="0" collapsed="false">
      <c r="A57" s="27" t="s">
        <v>31</v>
      </c>
      <c r="B57" s="28" t="s">
        <v>17</v>
      </c>
      <c r="C57" s="28" t="s">
        <v>77</v>
      </c>
      <c r="D57" s="29" t="n">
        <f aca="false">2500000</f>
        <v>2500000</v>
      </c>
      <c r="E57" s="31" t="s">
        <v>23</v>
      </c>
      <c r="F57" s="30" t="n">
        <f aca="false">2500000</f>
        <v>2500000</v>
      </c>
    </row>
    <row r="58" s="1" customFormat="true" ht="24" hidden="false" customHeight="true" outlineLevel="0" collapsed="false">
      <c r="A58" s="27" t="s">
        <v>31</v>
      </c>
      <c r="B58" s="28" t="s">
        <v>17</v>
      </c>
      <c r="C58" s="28" t="s">
        <v>78</v>
      </c>
      <c r="D58" s="29" t="n">
        <f aca="false">3406234.15</f>
        <v>3406234.15</v>
      </c>
      <c r="E58" s="29" t="n">
        <f aca="false">363060.04</f>
        <v>363060.04</v>
      </c>
      <c r="F58" s="30" t="n">
        <f aca="false">3043174.11</f>
        <v>3043174.11</v>
      </c>
    </row>
    <row r="59" s="1" customFormat="true" ht="24" hidden="false" customHeight="true" outlineLevel="0" collapsed="false">
      <c r="A59" s="27" t="s">
        <v>79</v>
      </c>
      <c r="B59" s="28" t="s">
        <v>17</v>
      </c>
      <c r="C59" s="28" t="s">
        <v>80</v>
      </c>
      <c r="D59" s="29" t="n">
        <f aca="false">12736436.4</f>
        <v>12736436.4</v>
      </c>
      <c r="E59" s="29" t="n">
        <f aca="false">6577500</f>
        <v>6577500</v>
      </c>
      <c r="F59" s="30" t="n">
        <f aca="false">6158936.4</f>
        <v>6158936.4</v>
      </c>
    </row>
    <row r="60" s="1" customFormat="true" ht="24" hidden="false" customHeight="true" outlineLevel="0" collapsed="false">
      <c r="A60" s="27" t="s">
        <v>31</v>
      </c>
      <c r="B60" s="28" t="s">
        <v>17</v>
      </c>
      <c r="C60" s="28" t="s">
        <v>81</v>
      </c>
      <c r="D60" s="29" t="n">
        <f aca="false">3000000</f>
        <v>3000000</v>
      </c>
      <c r="E60" s="29" t="n">
        <f aca="false">98667</f>
        <v>98667</v>
      </c>
      <c r="F60" s="30" t="n">
        <f aca="false">2901333</f>
        <v>2901333</v>
      </c>
    </row>
    <row r="61" s="1" customFormat="true" ht="33.95" hidden="false" customHeight="true" outlineLevel="0" collapsed="false">
      <c r="A61" s="27" t="s">
        <v>64</v>
      </c>
      <c r="B61" s="28" t="s">
        <v>17</v>
      </c>
      <c r="C61" s="28" t="s">
        <v>82</v>
      </c>
      <c r="D61" s="29" t="n">
        <f aca="false">2488494.5</f>
        <v>2488494.5</v>
      </c>
      <c r="E61" s="29" t="n">
        <f aca="false">1449597.5</f>
        <v>1449597.5</v>
      </c>
      <c r="F61" s="30" t="n">
        <f aca="false">1038897</f>
        <v>1038897</v>
      </c>
    </row>
    <row r="62" s="1" customFormat="true" ht="24" hidden="false" customHeight="true" outlineLevel="0" collapsed="false">
      <c r="A62" s="27" t="s">
        <v>31</v>
      </c>
      <c r="B62" s="28" t="s">
        <v>17</v>
      </c>
      <c r="C62" s="28" t="s">
        <v>83</v>
      </c>
      <c r="D62" s="29" t="n">
        <f aca="false">26743490</f>
        <v>26743490</v>
      </c>
      <c r="E62" s="29" t="n">
        <f aca="false">476000</f>
        <v>476000</v>
      </c>
      <c r="F62" s="30" t="n">
        <f aca="false">26267490</f>
        <v>26267490</v>
      </c>
    </row>
    <row r="63" s="1" customFormat="true" ht="24" hidden="false" customHeight="true" outlineLevel="0" collapsed="false">
      <c r="A63" s="27" t="s">
        <v>31</v>
      </c>
      <c r="B63" s="28" t="s">
        <v>17</v>
      </c>
      <c r="C63" s="28" t="s">
        <v>84</v>
      </c>
      <c r="D63" s="29" t="n">
        <f aca="false">2500000</f>
        <v>2500000</v>
      </c>
      <c r="E63" s="31" t="s">
        <v>23</v>
      </c>
      <c r="F63" s="30" t="n">
        <f aca="false">2500000</f>
        <v>2500000</v>
      </c>
    </row>
    <row r="64" s="1" customFormat="true" ht="24" hidden="false" customHeight="true" outlineLevel="0" collapsed="false">
      <c r="A64" s="27" t="s">
        <v>31</v>
      </c>
      <c r="B64" s="28" t="s">
        <v>17</v>
      </c>
      <c r="C64" s="28" t="s">
        <v>85</v>
      </c>
      <c r="D64" s="29" t="n">
        <f aca="false">35035375.14</f>
        <v>35035375.14</v>
      </c>
      <c r="E64" s="29" t="n">
        <f aca="false">803470.1</f>
        <v>803470.1</v>
      </c>
      <c r="F64" s="30" t="n">
        <f aca="false">34231905.04</f>
        <v>34231905.04</v>
      </c>
    </row>
    <row r="65" s="1" customFormat="true" ht="14.1" hidden="false" customHeight="true" outlineLevel="0" collapsed="false">
      <c r="A65" s="27" t="s">
        <v>40</v>
      </c>
      <c r="B65" s="28" t="s">
        <v>17</v>
      </c>
      <c r="C65" s="28" t="s">
        <v>86</v>
      </c>
      <c r="D65" s="29" t="n">
        <f aca="false">60000</f>
        <v>60000</v>
      </c>
      <c r="E65" s="31" t="s">
        <v>23</v>
      </c>
      <c r="F65" s="30" t="n">
        <f aca="false">60000</f>
        <v>60000</v>
      </c>
    </row>
    <row r="66" s="1" customFormat="true" ht="24" hidden="false" customHeight="true" outlineLevel="0" collapsed="false">
      <c r="A66" s="27" t="s">
        <v>87</v>
      </c>
      <c r="B66" s="28" t="s">
        <v>17</v>
      </c>
      <c r="C66" s="28" t="s">
        <v>88</v>
      </c>
      <c r="D66" s="29" t="n">
        <f aca="false">20921232.06</f>
        <v>20921232.06</v>
      </c>
      <c r="E66" s="29" t="n">
        <f aca="false">734311.4</f>
        <v>734311.4</v>
      </c>
      <c r="F66" s="30" t="n">
        <f aca="false">20186920.66</f>
        <v>20186920.66</v>
      </c>
    </row>
    <row r="67" s="1" customFormat="true" ht="24" hidden="false" customHeight="true" outlineLevel="0" collapsed="false">
      <c r="A67" s="27" t="s">
        <v>31</v>
      </c>
      <c r="B67" s="28" t="s">
        <v>17</v>
      </c>
      <c r="C67" s="28" t="s">
        <v>89</v>
      </c>
      <c r="D67" s="29" t="n">
        <f aca="false">25253</f>
        <v>25253</v>
      </c>
      <c r="E67" s="31" t="s">
        <v>23</v>
      </c>
      <c r="F67" s="30" t="n">
        <f aca="false">25253</f>
        <v>25253</v>
      </c>
    </row>
    <row r="68" s="1" customFormat="true" ht="24" hidden="false" customHeight="true" outlineLevel="0" collapsed="false">
      <c r="A68" s="27" t="s">
        <v>31</v>
      </c>
      <c r="B68" s="28" t="s">
        <v>17</v>
      </c>
      <c r="C68" s="28" t="s">
        <v>90</v>
      </c>
      <c r="D68" s="29" t="n">
        <f aca="false">1113600</f>
        <v>1113600</v>
      </c>
      <c r="E68" s="29" t="n">
        <f aca="false">12666.5</f>
        <v>12666.5</v>
      </c>
      <c r="F68" s="30" t="n">
        <f aca="false">1100933.5</f>
        <v>1100933.5</v>
      </c>
    </row>
    <row r="69" s="1" customFormat="true" ht="14.1" hidden="false" customHeight="true" outlineLevel="0" collapsed="false">
      <c r="A69" s="27" t="s">
        <v>91</v>
      </c>
      <c r="B69" s="28" t="s">
        <v>17</v>
      </c>
      <c r="C69" s="28" t="s">
        <v>92</v>
      </c>
      <c r="D69" s="29" t="n">
        <f aca="false">12606000</f>
        <v>12606000</v>
      </c>
      <c r="E69" s="29" t="n">
        <f aca="false">3544365.46</f>
        <v>3544365.46</v>
      </c>
      <c r="F69" s="30" t="n">
        <f aca="false">9061634.54</f>
        <v>9061634.54</v>
      </c>
    </row>
    <row r="70" s="1" customFormat="true" ht="14.1" hidden="false" customHeight="true" outlineLevel="0" collapsed="false">
      <c r="A70" s="27" t="s">
        <v>93</v>
      </c>
      <c r="B70" s="28" t="s">
        <v>17</v>
      </c>
      <c r="C70" s="28" t="s">
        <v>94</v>
      </c>
      <c r="D70" s="29" t="n">
        <f aca="false">755000</f>
        <v>755000</v>
      </c>
      <c r="E70" s="29" t="n">
        <f aca="false">36333</f>
        <v>36333</v>
      </c>
      <c r="F70" s="30" t="n">
        <f aca="false">718667</f>
        <v>718667</v>
      </c>
    </row>
    <row r="71" s="1" customFormat="true" ht="24" hidden="false" customHeight="true" outlineLevel="0" collapsed="false">
      <c r="A71" s="27" t="s">
        <v>95</v>
      </c>
      <c r="B71" s="28" t="s">
        <v>17</v>
      </c>
      <c r="C71" s="28" t="s">
        <v>96</v>
      </c>
      <c r="D71" s="29" t="n">
        <f aca="false">3807000</f>
        <v>3807000</v>
      </c>
      <c r="E71" s="29" t="n">
        <f aca="false">917793.04</f>
        <v>917793.04</v>
      </c>
      <c r="F71" s="30" t="n">
        <f aca="false">2889206.96</f>
        <v>2889206.96</v>
      </c>
    </row>
    <row r="72" s="1" customFormat="true" ht="24" hidden="false" customHeight="true" outlineLevel="0" collapsed="false">
      <c r="A72" s="27" t="s">
        <v>71</v>
      </c>
      <c r="B72" s="28" t="s">
        <v>17</v>
      </c>
      <c r="C72" s="28" t="s">
        <v>97</v>
      </c>
      <c r="D72" s="29" t="n">
        <f aca="false">633334.19</f>
        <v>633334.19</v>
      </c>
      <c r="E72" s="29" t="n">
        <f aca="false">143326.69</f>
        <v>143326.69</v>
      </c>
      <c r="F72" s="30" t="n">
        <f aca="false">490007.5</f>
        <v>490007.5</v>
      </c>
    </row>
    <row r="73" s="1" customFormat="true" ht="24" hidden="false" customHeight="true" outlineLevel="0" collapsed="false">
      <c r="A73" s="27" t="s">
        <v>31</v>
      </c>
      <c r="B73" s="28" t="s">
        <v>17</v>
      </c>
      <c r="C73" s="28" t="s">
        <v>98</v>
      </c>
      <c r="D73" s="29" t="n">
        <f aca="false">19050410.18</f>
        <v>19050410.18</v>
      </c>
      <c r="E73" s="29" t="n">
        <f aca="false">3208916.59</f>
        <v>3208916.59</v>
      </c>
      <c r="F73" s="30" t="n">
        <f aca="false">15841493.59</f>
        <v>15841493.59</v>
      </c>
    </row>
    <row r="74" s="1" customFormat="true" ht="14.1" hidden="false" customHeight="true" outlineLevel="0" collapsed="false">
      <c r="A74" s="27" t="s">
        <v>99</v>
      </c>
      <c r="B74" s="28" t="s">
        <v>17</v>
      </c>
      <c r="C74" s="28" t="s">
        <v>100</v>
      </c>
      <c r="D74" s="29" t="n">
        <f aca="false">28000</f>
        <v>28000</v>
      </c>
      <c r="E74" s="29" t="n">
        <f aca="false">5150</f>
        <v>5150</v>
      </c>
      <c r="F74" s="30" t="n">
        <f aca="false">22850</f>
        <v>22850</v>
      </c>
    </row>
    <row r="75" s="1" customFormat="true" ht="14.1" hidden="false" customHeight="true" outlineLevel="0" collapsed="false">
      <c r="A75" s="27" t="s">
        <v>45</v>
      </c>
      <c r="B75" s="28" t="s">
        <v>17</v>
      </c>
      <c r="C75" s="28" t="s">
        <v>101</v>
      </c>
      <c r="D75" s="29" t="n">
        <f aca="false">1000</f>
        <v>1000</v>
      </c>
      <c r="E75" s="31" t="s">
        <v>23</v>
      </c>
      <c r="F75" s="30" t="n">
        <f aca="false">1000</f>
        <v>1000</v>
      </c>
    </row>
    <row r="76" s="1" customFormat="true" ht="24" hidden="false" customHeight="true" outlineLevel="0" collapsed="false">
      <c r="A76" s="27" t="s">
        <v>31</v>
      </c>
      <c r="B76" s="28" t="s">
        <v>17</v>
      </c>
      <c r="C76" s="28" t="s">
        <v>102</v>
      </c>
      <c r="D76" s="29" t="n">
        <f aca="false">30000</f>
        <v>30000</v>
      </c>
      <c r="E76" s="31" t="s">
        <v>23</v>
      </c>
      <c r="F76" s="30" t="n">
        <f aca="false">30000</f>
        <v>30000</v>
      </c>
    </row>
    <row r="77" s="1" customFormat="true" ht="24" hidden="false" customHeight="true" outlineLevel="0" collapsed="false">
      <c r="A77" s="27" t="s">
        <v>31</v>
      </c>
      <c r="B77" s="28" t="s">
        <v>17</v>
      </c>
      <c r="C77" s="28" t="s">
        <v>103</v>
      </c>
      <c r="D77" s="29" t="n">
        <f aca="false">1708300</f>
        <v>1708300</v>
      </c>
      <c r="E77" s="31" t="s">
        <v>23</v>
      </c>
      <c r="F77" s="30" t="n">
        <f aca="false">1708300</f>
        <v>1708300</v>
      </c>
    </row>
    <row r="78" s="1" customFormat="true" ht="14.1" hidden="false" customHeight="true" outlineLevel="0" collapsed="false">
      <c r="A78" s="27" t="s">
        <v>91</v>
      </c>
      <c r="B78" s="28" t="s">
        <v>17</v>
      </c>
      <c r="C78" s="28" t="s">
        <v>104</v>
      </c>
      <c r="D78" s="29" t="n">
        <f aca="false">345000</f>
        <v>345000</v>
      </c>
      <c r="E78" s="29" t="n">
        <f aca="false">37073.53</f>
        <v>37073.53</v>
      </c>
      <c r="F78" s="30" t="n">
        <f aca="false">307926.47</f>
        <v>307926.47</v>
      </c>
    </row>
    <row r="79" s="1" customFormat="true" ht="24" hidden="false" customHeight="true" outlineLevel="0" collapsed="false">
      <c r="A79" s="27" t="s">
        <v>95</v>
      </c>
      <c r="B79" s="28" t="s">
        <v>17</v>
      </c>
      <c r="C79" s="28" t="s">
        <v>105</v>
      </c>
      <c r="D79" s="29" t="n">
        <f aca="false">155000</f>
        <v>155000</v>
      </c>
      <c r="E79" s="29" t="n">
        <f aca="false">6190.45</f>
        <v>6190.45</v>
      </c>
      <c r="F79" s="30" t="n">
        <f aca="false">148809.55</f>
        <v>148809.55</v>
      </c>
    </row>
    <row r="80" s="1" customFormat="true" ht="24" hidden="false" customHeight="true" outlineLevel="0" collapsed="false">
      <c r="A80" s="27" t="s">
        <v>31</v>
      </c>
      <c r="B80" s="28" t="s">
        <v>17</v>
      </c>
      <c r="C80" s="28" t="s">
        <v>106</v>
      </c>
      <c r="D80" s="29" t="n">
        <f aca="false">368000</f>
        <v>368000</v>
      </c>
      <c r="E80" s="29" t="n">
        <f aca="false">12000</f>
        <v>12000</v>
      </c>
      <c r="F80" s="30" t="n">
        <f aca="false">356000</f>
        <v>356000</v>
      </c>
    </row>
    <row r="81" s="1" customFormat="true" ht="14.1" hidden="false" customHeight="true" outlineLevel="0" collapsed="false">
      <c r="A81" s="27" t="s">
        <v>40</v>
      </c>
      <c r="B81" s="28" t="s">
        <v>17</v>
      </c>
      <c r="C81" s="28" t="s">
        <v>107</v>
      </c>
      <c r="D81" s="29" t="n">
        <f aca="false">229000</f>
        <v>229000</v>
      </c>
      <c r="E81" s="29" t="n">
        <f aca="false">9000</f>
        <v>9000</v>
      </c>
      <c r="F81" s="30" t="n">
        <f aca="false">220000</f>
        <v>220000</v>
      </c>
    </row>
    <row r="82" s="1" customFormat="true" ht="24" hidden="false" customHeight="true" outlineLevel="0" collapsed="false">
      <c r="A82" s="27" t="s">
        <v>31</v>
      </c>
      <c r="B82" s="28" t="s">
        <v>17</v>
      </c>
      <c r="C82" s="28" t="s">
        <v>108</v>
      </c>
      <c r="D82" s="29" t="n">
        <f aca="false">54000</f>
        <v>54000</v>
      </c>
      <c r="E82" s="31" t="s">
        <v>23</v>
      </c>
      <c r="F82" s="30" t="n">
        <f aca="false">54000</f>
        <v>54000</v>
      </c>
    </row>
    <row r="83" s="1" customFormat="true" ht="14.1" hidden="false" customHeight="true" outlineLevel="0" collapsed="false">
      <c r="A83" s="27" t="s">
        <v>109</v>
      </c>
      <c r="B83" s="28" t="s">
        <v>17</v>
      </c>
      <c r="C83" s="28" t="s">
        <v>110</v>
      </c>
      <c r="D83" s="29" t="n">
        <f aca="false">856064</f>
        <v>856064</v>
      </c>
      <c r="E83" s="29" t="n">
        <f aca="false">60000</f>
        <v>60000</v>
      </c>
      <c r="F83" s="30" t="n">
        <f aca="false">796064</f>
        <v>796064</v>
      </c>
    </row>
    <row r="84" s="1" customFormat="true" ht="24" hidden="false" customHeight="true" outlineLevel="0" collapsed="false">
      <c r="A84" s="27" t="s">
        <v>111</v>
      </c>
      <c r="B84" s="28" t="s">
        <v>17</v>
      </c>
      <c r="C84" s="28" t="s">
        <v>112</v>
      </c>
      <c r="D84" s="29" t="n">
        <f aca="false">112000</f>
        <v>112000</v>
      </c>
      <c r="E84" s="29" t="n">
        <f aca="false">17684.01</f>
        <v>17684.01</v>
      </c>
      <c r="F84" s="30" t="n">
        <f aca="false">94315.99</f>
        <v>94315.99</v>
      </c>
    </row>
    <row r="85" s="1" customFormat="true" ht="14.1" hidden="false" customHeight="true" outlineLevel="0" collapsed="false">
      <c r="A85" s="27" t="s">
        <v>113</v>
      </c>
      <c r="B85" s="28" t="s">
        <v>17</v>
      </c>
      <c r="C85" s="28" t="s">
        <v>114</v>
      </c>
      <c r="D85" s="29" t="n">
        <f aca="false">75962552</f>
        <v>75962552</v>
      </c>
      <c r="E85" s="29" t="n">
        <f aca="false">19347617.77</f>
        <v>19347617.77</v>
      </c>
      <c r="F85" s="30" t="n">
        <f aca="false">56614934.23</f>
        <v>56614934.23</v>
      </c>
    </row>
    <row r="86" s="1" customFormat="true" ht="14.1" hidden="false" customHeight="true" outlineLevel="0" collapsed="false">
      <c r="A86" s="27" t="s">
        <v>113</v>
      </c>
      <c r="B86" s="28" t="s">
        <v>17</v>
      </c>
      <c r="C86" s="28" t="s">
        <v>115</v>
      </c>
      <c r="D86" s="29" t="n">
        <f aca="false">155820</f>
        <v>155820</v>
      </c>
      <c r="E86" s="29" t="n">
        <f aca="false">155820</f>
        <v>155820</v>
      </c>
      <c r="F86" s="30" t="n">
        <f aca="false">0</f>
        <v>0</v>
      </c>
    </row>
    <row r="87" s="1" customFormat="true" ht="15" hidden="false" customHeight="true" outlineLevel="0" collapsed="false">
      <c r="A87" s="32" t="s">
        <v>116</v>
      </c>
      <c r="B87" s="33" t="s">
        <v>117</v>
      </c>
      <c r="C87" s="33" t="s">
        <v>18</v>
      </c>
      <c r="D87" s="34" t="n">
        <f aca="false">-55607211.37</f>
        <v>-55607211.37</v>
      </c>
      <c r="E87" s="34" t="n">
        <f aca="false">33377747.74</f>
        <v>33377747.74</v>
      </c>
      <c r="F87" s="35" t="s">
        <v>18</v>
      </c>
    </row>
    <row r="88" s="1" customFormat="true" ht="14.1" hidden="false" customHeight="true" outlineLevel="0" collapsed="false">
      <c r="A88" s="36"/>
      <c r="B88" s="36"/>
      <c r="C88" s="36"/>
      <c r="D88" s="36"/>
      <c r="E88" s="36"/>
      <c r="F88" s="36"/>
    </row>
  </sheetData>
  <mergeCells count="5">
    <mergeCell ref="D2:F2"/>
    <mergeCell ref="A3:F3"/>
    <mergeCell ref="A7:F7"/>
    <mergeCell ref="A8:F8"/>
    <mergeCell ref="A88:F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8:02:12Z</dcterms:created>
  <dc:creator>Луговая Ю М</dc:creator>
  <dc:description/>
  <dc:language>en-US</dc:language>
  <cp:lastModifiedBy>Приемная</cp:lastModifiedBy>
  <cp:lastPrinted>2017-04-10T12:24:22Z</cp:lastPrinted>
  <dcterms:modified xsi:type="dcterms:W3CDTF">2017-04-11T05:29:25Z</dcterms:modified>
  <cp:revision>0</cp:revision>
  <dc:subject/>
  <dc:title/>
</cp:coreProperties>
</file>