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6</definedName>
    <definedName function="false" hidden="false" localSheetId="0" name="_xlnm.Print_Titles" vbProcedure="false">Лист1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26">
  <si>
    <t xml:space="preserve">Таблица №2</t>
  </si>
  <si>
    <t xml:space="preserve">Перечень программных мероприятий </t>
  </si>
  <si>
    <t xml:space="preserve">№ </t>
  </si>
  <si>
    <t xml:space="preserve">Мероприятия муниципальной программы</t>
  </si>
  <si>
    <t xml:space="preserve">Ответственный исполнитель / соисполнитель</t>
  </si>
  <si>
    <t xml:space="preserve">Источники финансирования</t>
  </si>
  <si>
    <t xml:space="preserve">Финансовые затраты на реализацию (тыс. рублей)</t>
  </si>
  <si>
    <t xml:space="preserve">всего</t>
  </si>
  <si>
    <t xml:space="preserve">в том числе</t>
  </si>
  <si>
    <t xml:space="preserve">Временное трудоустройство подростков  и профессиональная ориентация несовершеннолетних (показатель №1)</t>
  </si>
  <si>
    <t xml:space="preserve"> МУ Администрация гп.Пойковский/МКУ "Служба ЖКХ и благоустройства гп.Пойковский" Отдел занятости подростков и молодежи</t>
  </si>
  <si>
    <t xml:space="preserve">федеральный бюджет</t>
  </si>
  <si>
    <t xml:space="preserve">бюджет автономного округа</t>
  </si>
  <si>
    <t xml:space="preserve">бюджет района</t>
  </si>
  <si>
    <t xml:space="preserve"> бюджет городского поселения</t>
  </si>
  <si>
    <t xml:space="preserve">иные  источники</t>
  </si>
  <si>
    <t xml:space="preserve"> МУ Администрация гп.Пойковский</t>
  </si>
  <si>
    <t xml:space="preserve">Вовлечение молодежи в социально-активную деятельность (показатели №2-5)</t>
  </si>
  <si>
    <t xml:space="preserve">МУ Администрация гп.Пойковский/МКУ "Служба ЖКХ и благоустройства гп.Пойковский" Отдел занятости подростков и молодежи </t>
  </si>
  <si>
    <t xml:space="preserve">Итого по муниципальной программе</t>
  </si>
  <si>
    <t xml:space="preserve">инвестиции в объекты муниципальной собственности</t>
  </si>
  <si>
    <t xml:space="preserve">бюджет городского поселения</t>
  </si>
  <si>
    <t xml:space="preserve">иные источники</t>
  </si>
  <si>
    <t xml:space="preserve">прочие расходы</t>
  </si>
  <si>
    <t xml:space="preserve">Ответственный исполнитель   (МУ Администрация гп.Пойковский/МКУ "Служба ЖКХ и благоустройства гп.Пойковский" Отдел занятости подростков и молодежи</t>
  </si>
  <si>
    <t xml:space="preserve">Ответственный исполнитель   (МУ Администрация гп.Пойковски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_-* #,##0.00000\ _₽_-;\-* #,##0.00000\ _₽_-;_-* \-?????\ _₽_-;_-@_-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G25" activeCellId="0" sqref="G2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60.7"/>
    <col collapsed="false" customWidth="true" hidden="false" outlineLevel="0" max="3" min="3" style="1" width="51.99"/>
    <col collapsed="false" customWidth="true" hidden="false" outlineLevel="0" max="4" min="4" style="1" width="34.56"/>
    <col collapsed="false" customWidth="true" hidden="false" outlineLevel="0" max="5" min="5" style="1" width="23.41"/>
    <col collapsed="false" customWidth="true" hidden="false" outlineLevel="0" max="6" min="6" style="1" width="20.28"/>
    <col collapsed="false" customWidth="true" hidden="false" outlineLevel="0" max="7" min="7" style="1" width="21.56"/>
    <col collapsed="false" customWidth="true" hidden="false" outlineLevel="0" max="8" min="8" style="1" width="20.85"/>
    <col collapsed="false" customWidth="true" hidden="false" outlineLevel="0" max="9" min="9" style="1" width="21.56"/>
    <col collapsed="false" customWidth="false" hidden="false" outlineLevel="0" max="10" min="10" style="1" width="9.14"/>
    <col collapsed="false" customWidth="true" hidden="false" outlineLevel="0" max="11" min="11" style="1" width="14.41"/>
    <col collapsed="false" customWidth="false" hidden="false" outlineLevel="0" max="12" min="12" style="1" width="9.14"/>
    <col collapsed="false" customWidth="true" hidden="false" outlineLevel="0" max="13" min="13" style="1" width="22.42"/>
    <col collapsed="false" customWidth="false" hidden="false" outlineLevel="0" max="257" min="14" style="1" width="9.14"/>
  </cols>
  <sheetData>
    <row r="1" customFormat="false" ht="16.5" hidden="false" customHeight="false" outlineLevel="0" collapsed="false">
      <c r="I1" s="1" t="s">
        <v>0</v>
      </c>
    </row>
    <row r="2" customFormat="false" ht="16.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4" customFormat="false" ht="35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/>
      <c r="G4" s="3"/>
      <c r="H4" s="3"/>
      <c r="I4" s="3"/>
    </row>
    <row r="5" customFormat="false" ht="33.75" hidden="false" customHeight="true" outlineLevel="0" collapsed="false">
      <c r="A5" s="3"/>
      <c r="B5" s="3"/>
      <c r="C5" s="3"/>
      <c r="D5" s="3"/>
      <c r="E5" s="4" t="s">
        <v>7</v>
      </c>
      <c r="F5" s="4" t="s">
        <v>8</v>
      </c>
      <c r="G5" s="4"/>
      <c r="H5" s="4"/>
      <c r="I5" s="4"/>
    </row>
    <row r="6" customFormat="false" ht="15.75" hidden="false" customHeight="true" outlineLevel="0" collapsed="false">
      <c r="A6" s="3"/>
      <c r="B6" s="3"/>
      <c r="C6" s="3"/>
      <c r="D6" s="3"/>
      <c r="E6" s="4"/>
      <c r="F6" s="4" t="n">
        <v>2017</v>
      </c>
      <c r="G6" s="4" t="n">
        <v>2018</v>
      </c>
      <c r="H6" s="4" t="n">
        <v>2019</v>
      </c>
      <c r="I6" s="4" t="n">
        <v>2020</v>
      </c>
    </row>
    <row r="7" customFormat="false" ht="17.25" hidden="false" customHeight="true" outlineLevel="0" collapsed="false">
      <c r="A7" s="4" t="n">
        <v>1</v>
      </c>
      <c r="B7" s="4" t="n">
        <v>2</v>
      </c>
      <c r="C7" s="4" t="n">
        <v>3</v>
      </c>
      <c r="D7" s="4" t="n">
        <v>4</v>
      </c>
      <c r="E7" s="4" t="n">
        <v>5</v>
      </c>
      <c r="F7" s="4" t="n">
        <v>6</v>
      </c>
      <c r="G7" s="4" t="n">
        <v>7</v>
      </c>
      <c r="H7" s="4" t="n">
        <v>8</v>
      </c>
      <c r="I7" s="4" t="n">
        <v>9</v>
      </c>
    </row>
    <row r="8" customFormat="false" ht="18.75" hidden="false" customHeight="true" outlineLevel="0" collapsed="false">
      <c r="A8" s="4" t="n">
        <v>1</v>
      </c>
      <c r="B8" s="5" t="s">
        <v>9</v>
      </c>
      <c r="C8" s="6" t="s">
        <v>10</v>
      </c>
      <c r="D8" s="7" t="s">
        <v>7</v>
      </c>
      <c r="E8" s="8" t="n">
        <f aca="false">SUM(E10:E13)</f>
        <v>2989.8773</v>
      </c>
      <c r="F8" s="8" t="n">
        <f aca="false">SUM(F9:F13)</f>
        <v>448.0713</v>
      </c>
      <c r="G8" s="8" t="n">
        <f aca="false">SUM(G9:G13)</f>
        <v>1041.806</v>
      </c>
      <c r="H8" s="8" t="n">
        <f aca="false">SUM(H9:H13)</f>
        <v>700</v>
      </c>
      <c r="I8" s="8" t="n">
        <f aca="false">SUM(I9:I13)</f>
        <v>800</v>
      </c>
    </row>
    <row r="9" customFormat="false" ht="15" hidden="false" customHeight="true" outlineLevel="0" collapsed="false">
      <c r="A9" s="4"/>
      <c r="B9" s="5"/>
      <c r="C9" s="6"/>
      <c r="D9" s="4" t="s">
        <v>11</v>
      </c>
      <c r="E9" s="9" t="n">
        <f aca="false">SUM(F9:I9)</f>
        <v>0</v>
      </c>
      <c r="F9" s="9" t="n">
        <v>0</v>
      </c>
      <c r="G9" s="9" t="n">
        <v>0</v>
      </c>
      <c r="H9" s="9" t="n">
        <v>0</v>
      </c>
      <c r="I9" s="9" t="n">
        <v>0</v>
      </c>
    </row>
    <row r="10" customFormat="false" ht="35.25" hidden="false" customHeight="true" outlineLevel="0" collapsed="false">
      <c r="A10" s="4"/>
      <c r="B10" s="5"/>
      <c r="C10" s="6"/>
      <c r="D10" s="3" t="s">
        <v>12</v>
      </c>
      <c r="E10" s="9" t="n">
        <f aca="false">SUM(F10:I10)</f>
        <v>132.4713</v>
      </c>
      <c r="F10" s="9" t="n">
        <f aca="false">56-1.9287</f>
        <v>54.0713</v>
      </c>
      <c r="G10" s="10" t="n">
        <f aca="false">0+112-33.6</f>
        <v>78.4</v>
      </c>
      <c r="H10" s="9" t="n">
        <v>0</v>
      </c>
      <c r="I10" s="9" t="n">
        <v>0</v>
      </c>
    </row>
    <row r="11" customFormat="false" ht="34.5" hidden="false" customHeight="true" outlineLevel="0" collapsed="false">
      <c r="A11" s="4"/>
      <c r="B11" s="5"/>
      <c r="C11" s="6"/>
      <c r="D11" s="3" t="s">
        <v>13</v>
      </c>
      <c r="E11" s="9" t="n">
        <f aca="false">SUM(F11:I11)</f>
        <v>0</v>
      </c>
      <c r="F11" s="9" t="n">
        <v>0</v>
      </c>
      <c r="G11" s="9" t="n">
        <v>0</v>
      </c>
      <c r="H11" s="9" t="n">
        <v>0</v>
      </c>
      <c r="I11" s="9" t="n">
        <v>0</v>
      </c>
    </row>
    <row r="12" customFormat="false" ht="35.25" hidden="false" customHeight="true" outlineLevel="0" collapsed="false">
      <c r="A12" s="4"/>
      <c r="B12" s="5"/>
      <c r="C12" s="6"/>
      <c r="D12" s="3" t="s">
        <v>14</v>
      </c>
      <c r="E12" s="9" t="n">
        <f aca="false">SUM(F12:I12)</f>
        <v>2857.406</v>
      </c>
      <c r="F12" s="9" t="n">
        <v>394</v>
      </c>
      <c r="G12" s="11" t="n">
        <f aca="false">600+363.406</f>
        <v>963.406</v>
      </c>
      <c r="H12" s="9" t="n">
        <v>700</v>
      </c>
      <c r="I12" s="9" t="n">
        <v>800</v>
      </c>
    </row>
    <row r="13" customFormat="false" ht="24" hidden="false" customHeight="true" outlineLevel="0" collapsed="false">
      <c r="A13" s="4"/>
      <c r="B13" s="5"/>
      <c r="C13" s="6"/>
      <c r="D13" s="3" t="s">
        <v>15</v>
      </c>
      <c r="E13" s="9" t="n">
        <f aca="false">SUM(F13:I13)</f>
        <v>0</v>
      </c>
      <c r="F13" s="9" t="n">
        <v>0</v>
      </c>
      <c r="G13" s="9" t="n">
        <v>0</v>
      </c>
      <c r="H13" s="9" t="n">
        <v>0</v>
      </c>
      <c r="I13" s="9" t="n">
        <v>0</v>
      </c>
    </row>
    <row r="14" customFormat="false" ht="24" hidden="false" customHeight="true" outlineLevel="0" collapsed="false">
      <c r="A14" s="4"/>
      <c r="B14" s="5"/>
      <c r="C14" s="6" t="s">
        <v>16</v>
      </c>
      <c r="D14" s="7" t="s">
        <v>7</v>
      </c>
      <c r="E14" s="8" t="n">
        <f aca="false">SUM(E16:E19)</f>
        <v>383.6</v>
      </c>
      <c r="F14" s="8" t="n">
        <f aca="false">SUM(F15:F19)</f>
        <v>0</v>
      </c>
      <c r="G14" s="8" t="n">
        <f aca="false">SUM(G15:G19)</f>
        <v>383.6</v>
      </c>
      <c r="H14" s="8" t="n">
        <f aca="false">SUM(H15:H19)</f>
        <v>0</v>
      </c>
      <c r="I14" s="8" t="n">
        <f aca="false">SUM(I15:I19)</f>
        <v>0</v>
      </c>
      <c r="K14" s="1" t="n">
        <f aca="false">88765.51+17634.49</f>
        <v>106400</v>
      </c>
    </row>
    <row r="15" customFormat="false" ht="24" hidden="false" customHeight="true" outlineLevel="0" collapsed="false">
      <c r="A15" s="4"/>
      <c r="B15" s="5"/>
      <c r="C15" s="6"/>
      <c r="D15" s="4" t="s">
        <v>11</v>
      </c>
      <c r="E15" s="9" t="n">
        <f aca="false">SUM(F15:I15)</f>
        <v>0</v>
      </c>
      <c r="F15" s="9" t="n">
        <v>0</v>
      </c>
      <c r="G15" s="9" t="n">
        <v>0</v>
      </c>
      <c r="H15" s="9" t="n">
        <v>0</v>
      </c>
      <c r="I15" s="9" t="n">
        <v>0</v>
      </c>
      <c r="K15" s="1" t="n">
        <f aca="false">K14-112000</f>
        <v>-5600</v>
      </c>
    </row>
    <row r="16" customFormat="false" ht="24" hidden="false" customHeight="true" outlineLevel="0" collapsed="false">
      <c r="A16" s="4"/>
      <c r="B16" s="5"/>
      <c r="C16" s="6"/>
      <c r="D16" s="3" t="s">
        <v>12</v>
      </c>
      <c r="E16" s="9" t="n">
        <f aca="false">SUM(F16:I16)</f>
        <v>33.6</v>
      </c>
      <c r="F16" s="9" t="n">
        <v>0</v>
      </c>
      <c r="G16" s="10" t="n">
        <v>33.6</v>
      </c>
      <c r="H16" s="9" t="n">
        <v>0</v>
      </c>
      <c r="I16" s="9" t="n">
        <v>0</v>
      </c>
    </row>
    <row r="17" customFormat="false" ht="24" hidden="false" customHeight="true" outlineLevel="0" collapsed="false">
      <c r="A17" s="4"/>
      <c r="B17" s="5"/>
      <c r="C17" s="6"/>
      <c r="D17" s="3" t="s">
        <v>13</v>
      </c>
      <c r="E17" s="9" t="n">
        <f aca="false">SUM(F17:I17)</f>
        <v>0</v>
      </c>
      <c r="F17" s="9" t="n">
        <v>0</v>
      </c>
      <c r="G17" s="9" t="n">
        <v>0</v>
      </c>
      <c r="H17" s="9" t="n">
        <v>0</v>
      </c>
      <c r="I17" s="9" t="n">
        <v>0</v>
      </c>
    </row>
    <row r="18" customFormat="false" ht="33.75" hidden="false" customHeight="true" outlineLevel="0" collapsed="false">
      <c r="A18" s="4"/>
      <c r="B18" s="5"/>
      <c r="C18" s="6"/>
      <c r="D18" s="3" t="s">
        <v>14</v>
      </c>
      <c r="E18" s="9" t="n">
        <f aca="false">SUM(F18:I18)</f>
        <v>350</v>
      </c>
      <c r="F18" s="9" t="n">
        <v>0</v>
      </c>
      <c r="G18" s="11" t="n">
        <f aca="false">350</f>
        <v>350</v>
      </c>
      <c r="H18" s="9" t="n">
        <v>0</v>
      </c>
      <c r="I18" s="9" t="n">
        <v>0</v>
      </c>
    </row>
    <row r="19" customFormat="false" ht="24" hidden="false" customHeight="true" outlineLevel="0" collapsed="false">
      <c r="A19" s="4"/>
      <c r="B19" s="5"/>
      <c r="C19" s="6"/>
      <c r="D19" s="3" t="s">
        <v>15</v>
      </c>
      <c r="E19" s="9" t="n">
        <f aca="false">SUM(F19:I19)</f>
        <v>0</v>
      </c>
      <c r="F19" s="9" t="n">
        <v>0</v>
      </c>
      <c r="G19" s="9" t="n">
        <v>0</v>
      </c>
      <c r="H19" s="9" t="n">
        <v>0</v>
      </c>
      <c r="I19" s="9" t="n">
        <v>0</v>
      </c>
    </row>
    <row r="20" customFormat="false" ht="22.5" hidden="false" customHeight="true" outlineLevel="0" collapsed="false">
      <c r="A20" s="4" t="n">
        <v>2</v>
      </c>
      <c r="B20" s="6" t="s">
        <v>17</v>
      </c>
      <c r="C20" s="6" t="s">
        <v>18</v>
      </c>
      <c r="D20" s="7" t="s">
        <v>7</v>
      </c>
      <c r="E20" s="8" t="n">
        <f aca="false">SUM(E22:E25)</f>
        <v>4645.35</v>
      </c>
      <c r="F20" s="8" t="n">
        <f aca="false">SUM(F21:F25)</f>
        <v>707.35</v>
      </c>
      <c r="G20" s="8" t="n">
        <f aca="false">SUM(G21:G25)</f>
        <v>1422</v>
      </c>
      <c r="H20" s="8" t="n">
        <f aca="false">SUM(H21:H25)</f>
        <v>1252</v>
      </c>
      <c r="I20" s="8" t="n">
        <f aca="false">SUM(I21:I25)</f>
        <v>1264</v>
      </c>
    </row>
    <row r="21" customFormat="false" ht="16.5" hidden="false" customHeight="false" outlineLevel="0" collapsed="false">
      <c r="A21" s="4"/>
      <c r="B21" s="6"/>
      <c r="C21" s="6"/>
      <c r="D21" s="4" t="s">
        <v>11</v>
      </c>
      <c r="E21" s="9" t="n">
        <f aca="false">SUM(F21:I21)</f>
        <v>0</v>
      </c>
      <c r="F21" s="9" t="n">
        <v>0</v>
      </c>
      <c r="G21" s="9" t="n">
        <v>0</v>
      </c>
      <c r="H21" s="9" t="n">
        <v>0</v>
      </c>
      <c r="I21" s="9" t="n">
        <v>0</v>
      </c>
    </row>
    <row r="22" customFormat="false" ht="16.5" hidden="false" customHeight="false" outlineLevel="0" collapsed="false">
      <c r="A22" s="4"/>
      <c r="B22" s="6"/>
      <c r="C22" s="6"/>
      <c r="D22" s="3" t="s">
        <v>12</v>
      </c>
      <c r="E22" s="9" t="n">
        <f aca="false">SUM(F22:I22)</f>
        <v>0</v>
      </c>
      <c r="F22" s="9" t="n">
        <v>0</v>
      </c>
      <c r="G22" s="9" t="n">
        <v>0</v>
      </c>
      <c r="H22" s="9" t="n">
        <v>0</v>
      </c>
      <c r="I22" s="9" t="n">
        <v>0</v>
      </c>
    </row>
    <row r="23" customFormat="false" ht="16.5" hidden="false" customHeight="false" outlineLevel="0" collapsed="false">
      <c r="A23" s="4"/>
      <c r="B23" s="6"/>
      <c r="C23" s="6"/>
      <c r="D23" s="3" t="s">
        <v>13</v>
      </c>
      <c r="E23" s="9" t="n">
        <f aca="false">SUM(F23:I23)</f>
        <v>0</v>
      </c>
      <c r="F23" s="9" t="n">
        <v>0</v>
      </c>
      <c r="G23" s="9" t="n">
        <v>0</v>
      </c>
      <c r="H23" s="9" t="n">
        <v>0</v>
      </c>
      <c r="I23" s="9" t="n">
        <v>0</v>
      </c>
    </row>
    <row r="24" customFormat="false" ht="33" hidden="false" customHeight="false" outlineLevel="0" collapsed="false">
      <c r="A24" s="4"/>
      <c r="B24" s="6"/>
      <c r="C24" s="6"/>
      <c r="D24" s="3" t="s">
        <v>14</v>
      </c>
      <c r="E24" s="9" t="n">
        <f aca="false">SUM(F24:I24)</f>
        <v>3745.35</v>
      </c>
      <c r="F24" s="9" t="n">
        <v>707.35</v>
      </c>
      <c r="G24" s="9" t="n">
        <f aca="false">1052+70</f>
        <v>1122</v>
      </c>
      <c r="H24" s="9" t="n">
        <v>952</v>
      </c>
      <c r="I24" s="9" t="n">
        <v>964</v>
      </c>
    </row>
    <row r="25" customFormat="false" ht="16.5" hidden="false" customHeight="false" outlineLevel="0" collapsed="false">
      <c r="A25" s="4"/>
      <c r="B25" s="6"/>
      <c r="C25" s="6"/>
      <c r="D25" s="3" t="s">
        <v>15</v>
      </c>
      <c r="E25" s="9" t="n">
        <f aca="false">SUM(F25:I25)</f>
        <v>900</v>
      </c>
      <c r="F25" s="9" t="n">
        <v>0</v>
      </c>
      <c r="G25" s="9" t="n">
        <v>300</v>
      </c>
      <c r="H25" s="9" t="n">
        <v>300</v>
      </c>
      <c r="I25" s="9" t="n">
        <v>300</v>
      </c>
    </row>
    <row r="26" customFormat="false" ht="16.5" hidden="false" customHeight="true" outlineLevel="0" collapsed="false">
      <c r="A26" s="12" t="s">
        <v>19</v>
      </c>
      <c r="B26" s="12"/>
      <c r="C26" s="7"/>
      <c r="D26" s="7" t="s">
        <v>7</v>
      </c>
      <c r="E26" s="8" t="n">
        <f aca="false">F26+G26+H26+I26</f>
        <v>8018.8273</v>
      </c>
      <c r="F26" s="8" t="n">
        <f aca="false">SUM(F27:F31)</f>
        <v>1155.4213</v>
      </c>
      <c r="G26" s="8" t="n">
        <f aca="false">SUM(G27:G31)</f>
        <v>2847.406</v>
      </c>
      <c r="H26" s="8" t="n">
        <f aca="false">SUM(H27:H31)</f>
        <v>1952</v>
      </c>
      <c r="I26" s="8" t="n">
        <f aca="false">SUM(I27:I31)</f>
        <v>2064</v>
      </c>
    </row>
    <row r="27" customFormat="false" ht="16.5" hidden="false" customHeight="false" outlineLevel="0" collapsed="false">
      <c r="A27" s="12"/>
      <c r="B27" s="12"/>
      <c r="C27" s="7"/>
      <c r="D27" s="7" t="s">
        <v>11</v>
      </c>
      <c r="E27" s="8" t="n">
        <f aca="false">SUM(F27:I27)</f>
        <v>0</v>
      </c>
      <c r="F27" s="8" t="n">
        <f aca="false">F9+F21</f>
        <v>0</v>
      </c>
      <c r="G27" s="8" t="n">
        <f aca="false">G9+G21</f>
        <v>0</v>
      </c>
      <c r="H27" s="8" t="n">
        <f aca="false">H9+H21</f>
        <v>0</v>
      </c>
      <c r="I27" s="8" t="n">
        <f aca="false">I9+I21</f>
        <v>0</v>
      </c>
    </row>
    <row r="28" customFormat="false" ht="33" hidden="false" customHeight="false" outlineLevel="0" collapsed="false">
      <c r="A28" s="12"/>
      <c r="B28" s="12"/>
      <c r="C28" s="7"/>
      <c r="D28" s="13" t="s">
        <v>12</v>
      </c>
      <c r="E28" s="8" t="n">
        <f aca="false">SUM(F28:I28)</f>
        <v>166.0713</v>
      </c>
      <c r="F28" s="8" t="n">
        <f aca="false">F10+F22</f>
        <v>54.0713</v>
      </c>
      <c r="G28" s="8" t="n">
        <f aca="false">G10+G22+G16</f>
        <v>112</v>
      </c>
      <c r="H28" s="8" t="n">
        <f aca="false">H10+H22</f>
        <v>0</v>
      </c>
      <c r="I28" s="8" t="n">
        <f aca="false">I10+I22</f>
        <v>0</v>
      </c>
    </row>
    <row r="29" customFormat="false" ht="16.5" hidden="false" customHeight="false" outlineLevel="0" collapsed="false">
      <c r="A29" s="12"/>
      <c r="B29" s="12"/>
      <c r="C29" s="7"/>
      <c r="D29" s="13" t="s">
        <v>13</v>
      </c>
      <c r="E29" s="8" t="n">
        <f aca="false">SUM(F29:I29)</f>
        <v>0</v>
      </c>
      <c r="F29" s="8" t="n">
        <f aca="false">F11+F23</f>
        <v>0</v>
      </c>
      <c r="G29" s="8" t="n">
        <f aca="false">G11+G23</f>
        <v>0</v>
      </c>
      <c r="H29" s="8" t="n">
        <f aca="false">H11+H23</f>
        <v>0</v>
      </c>
      <c r="I29" s="8" t="n">
        <f aca="false">I11+I23</f>
        <v>0</v>
      </c>
    </row>
    <row r="30" customFormat="false" ht="33" hidden="false" customHeight="false" outlineLevel="0" collapsed="false">
      <c r="A30" s="12"/>
      <c r="B30" s="12"/>
      <c r="C30" s="7"/>
      <c r="D30" s="13" t="s">
        <v>14</v>
      </c>
      <c r="E30" s="8" t="n">
        <f aca="false">SUM(F30:I30)</f>
        <v>6952.756</v>
      </c>
      <c r="F30" s="8" t="n">
        <f aca="false">F12+F24</f>
        <v>1101.35</v>
      </c>
      <c r="G30" s="8" t="n">
        <f aca="false">G12+G24+G18</f>
        <v>2435.406</v>
      </c>
      <c r="H30" s="8" t="n">
        <f aca="false">H12+H24</f>
        <v>1652</v>
      </c>
      <c r="I30" s="8" t="n">
        <f aca="false">I12+I24</f>
        <v>1764</v>
      </c>
    </row>
    <row r="31" customFormat="false" ht="16.5" hidden="false" customHeight="false" outlineLevel="0" collapsed="false">
      <c r="A31" s="12"/>
      <c r="B31" s="12"/>
      <c r="C31" s="7"/>
      <c r="D31" s="13" t="s">
        <v>15</v>
      </c>
      <c r="E31" s="8" t="n">
        <f aca="false">SUM(F31:I31)</f>
        <v>900</v>
      </c>
      <c r="F31" s="8" t="n">
        <f aca="false">F13+F25</f>
        <v>0</v>
      </c>
      <c r="G31" s="8" t="n">
        <f aca="false">G13+G25</f>
        <v>300</v>
      </c>
      <c r="H31" s="8" t="n">
        <f aca="false">H13+H25</f>
        <v>300</v>
      </c>
      <c r="I31" s="8" t="n">
        <f aca="false">I13+I25</f>
        <v>300</v>
      </c>
    </row>
    <row r="32" customFormat="false" ht="16.5" hidden="false" customHeight="true" outlineLevel="0" collapsed="false">
      <c r="A32" s="14" t="s">
        <v>8</v>
      </c>
      <c r="B32" s="14"/>
      <c r="C32" s="15"/>
      <c r="D32" s="15"/>
      <c r="E32" s="4"/>
      <c r="F32" s="4"/>
      <c r="G32" s="4"/>
      <c r="H32" s="4"/>
      <c r="I32" s="4"/>
    </row>
    <row r="33" customFormat="false" ht="16.5" hidden="false" customHeight="true" outlineLevel="0" collapsed="false">
      <c r="A33" s="14" t="s">
        <v>20</v>
      </c>
      <c r="B33" s="14"/>
      <c r="C33" s="5"/>
      <c r="D33" s="15" t="s">
        <v>7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</row>
    <row r="34" customFormat="false" ht="16.5" hidden="false" customHeight="false" outlineLevel="0" collapsed="false">
      <c r="A34" s="14"/>
      <c r="B34" s="14"/>
      <c r="C34" s="5"/>
      <c r="D34" s="16" t="s">
        <v>11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</row>
    <row r="35" customFormat="false" ht="16.5" hidden="false" customHeight="false" outlineLevel="0" collapsed="false">
      <c r="A35" s="14"/>
      <c r="B35" s="14"/>
      <c r="C35" s="5"/>
      <c r="D35" s="15" t="s">
        <v>12</v>
      </c>
      <c r="E35" s="9" t="n">
        <v>0</v>
      </c>
      <c r="F35" s="9" t="n">
        <v>0</v>
      </c>
      <c r="G35" s="9" t="n">
        <v>0</v>
      </c>
      <c r="H35" s="9" t="n">
        <v>0</v>
      </c>
      <c r="I35" s="9" t="n">
        <v>0</v>
      </c>
    </row>
    <row r="36" customFormat="false" ht="16.5" hidden="false" customHeight="false" outlineLevel="0" collapsed="false">
      <c r="A36" s="14"/>
      <c r="B36" s="14"/>
      <c r="C36" s="5"/>
      <c r="D36" s="15" t="s">
        <v>13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</row>
    <row r="37" customFormat="false" ht="33" hidden="false" customHeight="false" outlineLevel="0" collapsed="false">
      <c r="A37" s="14"/>
      <c r="B37" s="14"/>
      <c r="C37" s="5"/>
      <c r="D37" s="15" t="s">
        <v>21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</row>
    <row r="38" customFormat="false" ht="16.5" hidden="false" customHeight="false" outlineLevel="0" collapsed="false">
      <c r="A38" s="14"/>
      <c r="B38" s="14"/>
      <c r="C38" s="5"/>
      <c r="D38" s="15" t="s">
        <v>22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</row>
    <row r="39" customFormat="false" ht="16.5" hidden="false" customHeight="true" outlineLevel="0" collapsed="false">
      <c r="A39" s="14" t="s">
        <v>23</v>
      </c>
      <c r="B39" s="14"/>
      <c r="C39" s="5"/>
      <c r="D39" s="17" t="s">
        <v>7</v>
      </c>
      <c r="E39" s="8" t="n">
        <f aca="false">E40+E41+E42+E43+E44</f>
        <v>8018.8273</v>
      </c>
      <c r="F39" s="8" t="n">
        <f aca="false">SUM(F41:F44)</f>
        <v>1155.4213</v>
      </c>
      <c r="G39" s="8" t="n">
        <f aca="false">SUM(G41:G44)</f>
        <v>2847.406</v>
      </c>
      <c r="H39" s="8" t="n">
        <f aca="false">SUM(H41:H44)</f>
        <v>1952</v>
      </c>
      <c r="I39" s="8" t="n">
        <f aca="false">SUM(I41:I44)</f>
        <v>2064</v>
      </c>
      <c r="K39" s="18"/>
    </row>
    <row r="40" customFormat="false" ht="16.5" hidden="false" customHeight="false" outlineLevel="0" collapsed="false">
      <c r="A40" s="14"/>
      <c r="B40" s="14"/>
      <c r="C40" s="5"/>
      <c r="D40" s="16" t="s">
        <v>11</v>
      </c>
      <c r="E40" s="9" t="n">
        <f aca="false">SUM(F40:I40)</f>
        <v>0</v>
      </c>
      <c r="F40" s="9" t="n">
        <f aca="false">F9+F21+F15</f>
        <v>0</v>
      </c>
      <c r="G40" s="9" t="n">
        <f aca="false">G9+G21+G15</f>
        <v>0</v>
      </c>
      <c r="H40" s="9" t="n">
        <f aca="false">H9+H21+H15</f>
        <v>0</v>
      </c>
      <c r="I40" s="9" t="n">
        <f aca="false">I9+I21+I15</f>
        <v>0</v>
      </c>
    </row>
    <row r="41" customFormat="false" ht="16.5" hidden="false" customHeight="false" outlineLevel="0" collapsed="false">
      <c r="A41" s="14"/>
      <c r="B41" s="14"/>
      <c r="C41" s="5"/>
      <c r="D41" s="15" t="s">
        <v>12</v>
      </c>
      <c r="E41" s="9" t="n">
        <f aca="false">SUM(F41:I41)</f>
        <v>166.0713</v>
      </c>
      <c r="F41" s="9" t="n">
        <f aca="false">F10+F22+F16</f>
        <v>54.0713</v>
      </c>
      <c r="G41" s="9" t="n">
        <f aca="false">G10+G22+G16</f>
        <v>112</v>
      </c>
      <c r="H41" s="9" t="n">
        <f aca="false">H10+H22+H16</f>
        <v>0</v>
      </c>
      <c r="I41" s="9" t="n">
        <f aca="false">I10+I22+I16</f>
        <v>0</v>
      </c>
    </row>
    <row r="42" customFormat="false" ht="16.5" hidden="false" customHeight="false" outlineLevel="0" collapsed="false">
      <c r="A42" s="14"/>
      <c r="B42" s="14"/>
      <c r="C42" s="5"/>
      <c r="D42" s="15" t="s">
        <v>13</v>
      </c>
      <c r="E42" s="9" t="n">
        <f aca="false">SUM(F42:I42)</f>
        <v>0</v>
      </c>
      <c r="F42" s="9" t="n">
        <f aca="false">F11+F23+F17</f>
        <v>0</v>
      </c>
      <c r="G42" s="9" t="n">
        <f aca="false">G11+G23+G17</f>
        <v>0</v>
      </c>
      <c r="H42" s="9" t="n">
        <f aca="false">H11+H23+H17</f>
        <v>0</v>
      </c>
      <c r="I42" s="9" t="n">
        <f aca="false">I11+I23+I17</f>
        <v>0</v>
      </c>
    </row>
    <row r="43" customFormat="false" ht="33" hidden="false" customHeight="false" outlineLevel="0" collapsed="false">
      <c r="A43" s="14"/>
      <c r="B43" s="14"/>
      <c r="C43" s="5"/>
      <c r="D43" s="15" t="s">
        <v>21</v>
      </c>
      <c r="E43" s="9" t="n">
        <f aca="false">SUM(F43:I43)</f>
        <v>6952.756</v>
      </c>
      <c r="F43" s="9" t="n">
        <f aca="false">F12+F24+F18</f>
        <v>1101.35</v>
      </c>
      <c r="G43" s="9" t="n">
        <f aca="false">G12+G24+G18</f>
        <v>2435.406</v>
      </c>
      <c r="H43" s="9" t="n">
        <f aca="false">H12+H24+H18</f>
        <v>1652</v>
      </c>
      <c r="I43" s="9" t="n">
        <f aca="false">I12+I24+I18</f>
        <v>1764</v>
      </c>
    </row>
    <row r="44" customFormat="false" ht="16.5" hidden="false" customHeight="false" outlineLevel="0" collapsed="false">
      <c r="A44" s="14"/>
      <c r="B44" s="14"/>
      <c r="C44" s="5"/>
      <c r="D44" s="15" t="s">
        <v>22</v>
      </c>
      <c r="E44" s="9" t="n">
        <f aca="false">SUM(F44:I44)</f>
        <v>900</v>
      </c>
      <c r="F44" s="9" t="n">
        <f aca="false">F13+F25+F19</f>
        <v>0</v>
      </c>
      <c r="G44" s="9" t="n">
        <f aca="false">G13+G25+G19</f>
        <v>300</v>
      </c>
      <c r="H44" s="9" t="n">
        <f aca="false">H13+H25+H19</f>
        <v>300</v>
      </c>
      <c r="I44" s="9" t="n">
        <f aca="false">I13+I25+I19</f>
        <v>300</v>
      </c>
    </row>
    <row r="45" customFormat="false" ht="16.5" hidden="false" customHeight="true" outlineLevel="0" collapsed="false">
      <c r="A45" s="14" t="s">
        <v>24</v>
      </c>
      <c r="B45" s="14"/>
      <c r="C45" s="5"/>
      <c r="D45" s="17" t="s">
        <v>7</v>
      </c>
      <c r="E45" s="8" t="n">
        <f aca="false">SUM(E46:E50)</f>
        <v>7635.2273</v>
      </c>
      <c r="F45" s="8" t="n">
        <f aca="false">SUM(F46:F50)</f>
        <v>1155.4213</v>
      </c>
      <c r="G45" s="8" t="n">
        <f aca="false">SUM(G46:G50)</f>
        <v>2463.806</v>
      </c>
      <c r="H45" s="8" t="n">
        <f aca="false">SUM(H46:H50)</f>
        <v>1952</v>
      </c>
      <c r="I45" s="8" t="n">
        <f aca="false">SUM(I46:I50)</f>
        <v>2064</v>
      </c>
    </row>
    <row r="46" customFormat="false" ht="16.5" hidden="false" customHeight="false" outlineLevel="0" collapsed="false">
      <c r="A46" s="14"/>
      <c r="B46" s="14"/>
      <c r="C46" s="5"/>
      <c r="D46" s="16" t="s">
        <v>11</v>
      </c>
      <c r="E46" s="9" t="n">
        <f aca="false">SUM(F46:I46)</f>
        <v>0</v>
      </c>
      <c r="F46" s="9" t="n">
        <f aca="false">F9+F21</f>
        <v>0</v>
      </c>
      <c r="G46" s="9" t="n">
        <f aca="false">G9+G21</f>
        <v>0</v>
      </c>
      <c r="H46" s="9" t="n">
        <f aca="false">H9+H21</f>
        <v>0</v>
      </c>
      <c r="I46" s="9" t="n">
        <f aca="false">I9+I21</f>
        <v>0</v>
      </c>
    </row>
    <row r="47" customFormat="false" ht="16.5" hidden="false" customHeight="false" outlineLevel="0" collapsed="false">
      <c r="A47" s="14"/>
      <c r="B47" s="14"/>
      <c r="C47" s="5"/>
      <c r="D47" s="15" t="s">
        <v>12</v>
      </c>
      <c r="E47" s="9" t="n">
        <f aca="false">SUM(F47:I47)</f>
        <v>132.4713</v>
      </c>
      <c r="F47" s="9" t="n">
        <f aca="false">F10+F22</f>
        <v>54.0713</v>
      </c>
      <c r="G47" s="9" t="n">
        <f aca="false">G10+G22</f>
        <v>78.4</v>
      </c>
      <c r="H47" s="9" t="n">
        <f aca="false">H10+H22</f>
        <v>0</v>
      </c>
      <c r="I47" s="9" t="n">
        <f aca="false">I10+I22</f>
        <v>0</v>
      </c>
    </row>
    <row r="48" customFormat="false" ht="16.5" hidden="false" customHeight="false" outlineLevel="0" collapsed="false">
      <c r="A48" s="14"/>
      <c r="B48" s="14"/>
      <c r="C48" s="5"/>
      <c r="D48" s="15" t="s">
        <v>13</v>
      </c>
      <c r="E48" s="9" t="n">
        <f aca="false">SUM(F48:I48)</f>
        <v>0</v>
      </c>
      <c r="F48" s="9" t="n">
        <f aca="false">F11+F23</f>
        <v>0</v>
      </c>
      <c r="G48" s="9" t="n">
        <f aca="false">G11+G23</f>
        <v>0</v>
      </c>
      <c r="H48" s="9" t="n">
        <f aca="false">H11+H23</f>
        <v>0</v>
      </c>
      <c r="I48" s="9" t="n">
        <f aca="false">I11+I23</f>
        <v>0</v>
      </c>
    </row>
    <row r="49" customFormat="false" ht="33" hidden="false" customHeight="false" outlineLevel="0" collapsed="false">
      <c r="A49" s="14"/>
      <c r="B49" s="14"/>
      <c r="C49" s="5"/>
      <c r="D49" s="15" t="s">
        <v>21</v>
      </c>
      <c r="E49" s="9" t="n">
        <f aca="false">SUM(F49:I49)</f>
        <v>6602.756</v>
      </c>
      <c r="F49" s="9" t="n">
        <f aca="false">F12+F24</f>
        <v>1101.35</v>
      </c>
      <c r="G49" s="9" t="n">
        <f aca="false">G12+G24</f>
        <v>2085.406</v>
      </c>
      <c r="H49" s="9" t="n">
        <f aca="false">H12+H24</f>
        <v>1652</v>
      </c>
      <c r="I49" s="9" t="n">
        <f aca="false">I12+I24</f>
        <v>1764</v>
      </c>
    </row>
    <row r="50" customFormat="false" ht="16.5" hidden="false" customHeight="false" outlineLevel="0" collapsed="false">
      <c r="A50" s="14"/>
      <c r="B50" s="14"/>
      <c r="C50" s="5"/>
      <c r="D50" s="15" t="s">
        <v>22</v>
      </c>
      <c r="E50" s="9" t="n">
        <f aca="false">SUM(F50:I50)</f>
        <v>900</v>
      </c>
      <c r="F50" s="9" t="n">
        <f aca="false">F13+F25</f>
        <v>0</v>
      </c>
      <c r="G50" s="9" t="n">
        <f aca="false">G13+G25</f>
        <v>300</v>
      </c>
      <c r="H50" s="9" t="n">
        <f aca="false">H13+H25</f>
        <v>300</v>
      </c>
      <c r="I50" s="9" t="n">
        <f aca="false">I13+I25</f>
        <v>300</v>
      </c>
    </row>
    <row r="51" customFormat="false" ht="16.5" hidden="false" customHeight="true" outlineLevel="0" collapsed="false">
      <c r="A51" s="14" t="s">
        <v>25</v>
      </c>
      <c r="B51" s="14"/>
      <c r="C51" s="5"/>
      <c r="D51" s="17" t="s">
        <v>7</v>
      </c>
      <c r="E51" s="8" t="n">
        <f aca="false">E52+E53+E54+E55+E56</f>
        <v>383.6</v>
      </c>
      <c r="F51" s="8" t="n">
        <f aca="false">F32</f>
        <v>0</v>
      </c>
      <c r="G51" s="8" t="n">
        <f aca="false">SUM(G52:G56)</f>
        <v>383.6</v>
      </c>
      <c r="H51" s="8" t="n">
        <f aca="false">H32</f>
        <v>0</v>
      </c>
      <c r="I51" s="8" t="n">
        <f aca="false">I32</f>
        <v>0</v>
      </c>
    </row>
    <row r="52" customFormat="false" ht="16.5" hidden="false" customHeight="false" outlineLevel="0" collapsed="false">
      <c r="A52" s="14"/>
      <c r="B52" s="14"/>
      <c r="C52" s="5"/>
      <c r="D52" s="16" t="s">
        <v>11</v>
      </c>
      <c r="E52" s="9" t="n">
        <f aca="false">SUM(F52:I52)</f>
        <v>0</v>
      </c>
      <c r="F52" s="9" t="n">
        <f aca="false">F15</f>
        <v>0</v>
      </c>
      <c r="G52" s="9" t="n">
        <f aca="false">G15</f>
        <v>0</v>
      </c>
      <c r="H52" s="9" t="n">
        <f aca="false">H15</f>
        <v>0</v>
      </c>
      <c r="I52" s="9" t="n">
        <f aca="false">I15</f>
        <v>0</v>
      </c>
    </row>
    <row r="53" customFormat="false" ht="16.5" hidden="false" customHeight="false" outlineLevel="0" collapsed="false">
      <c r="A53" s="14"/>
      <c r="B53" s="14"/>
      <c r="C53" s="5"/>
      <c r="D53" s="15" t="s">
        <v>12</v>
      </c>
      <c r="E53" s="9" t="n">
        <f aca="false">SUM(F53:I53)</f>
        <v>33.6</v>
      </c>
      <c r="F53" s="9" t="n">
        <f aca="false">F16</f>
        <v>0</v>
      </c>
      <c r="G53" s="9" t="n">
        <f aca="false">G16</f>
        <v>33.6</v>
      </c>
      <c r="H53" s="9" t="n">
        <f aca="false">H16</f>
        <v>0</v>
      </c>
      <c r="I53" s="9" t="n">
        <f aca="false">I16</f>
        <v>0</v>
      </c>
    </row>
    <row r="54" customFormat="false" ht="16.5" hidden="false" customHeight="false" outlineLevel="0" collapsed="false">
      <c r="A54" s="14"/>
      <c r="B54" s="14"/>
      <c r="C54" s="5"/>
      <c r="D54" s="15" t="s">
        <v>13</v>
      </c>
      <c r="E54" s="9" t="n">
        <f aca="false">SUM(F54:I54)</f>
        <v>0</v>
      </c>
      <c r="F54" s="9" t="n">
        <f aca="false">F17+F29</f>
        <v>0</v>
      </c>
      <c r="G54" s="9" t="n">
        <f aca="false">G17+G29</f>
        <v>0</v>
      </c>
      <c r="H54" s="9" t="n">
        <f aca="false">H17+H29</f>
        <v>0</v>
      </c>
      <c r="I54" s="9" t="n">
        <f aca="false">I17+I29</f>
        <v>0</v>
      </c>
    </row>
    <row r="55" customFormat="false" ht="33" hidden="false" customHeight="false" outlineLevel="0" collapsed="false">
      <c r="A55" s="14"/>
      <c r="B55" s="14"/>
      <c r="C55" s="5"/>
      <c r="D55" s="15" t="s">
        <v>21</v>
      </c>
      <c r="E55" s="9" t="n">
        <f aca="false">SUM(F55:I55)</f>
        <v>350</v>
      </c>
      <c r="F55" s="9" t="n">
        <f aca="false">F18</f>
        <v>0</v>
      </c>
      <c r="G55" s="9" t="n">
        <f aca="false">G18</f>
        <v>350</v>
      </c>
      <c r="H55" s="9" t="n">
        <f aca="false">H18</f>
        <v>0</v>
      </c>
      <c r="I55" s="9" t="n">
        <f aca="false">I18</f>
        <v>0</v>
      </c>
    </row>
    <row r="56" customFormat="false" ht="16.5" hidden="false" customHeight="false" outlineLevel="0" collapsed="false">
      <c r="A56" s="14"/>
      <c r="B56" s="14"/>
      <c r="C56" s="5"/>
      <c r="D56" s="15" t="s">
        <v>22</v>
      </c>
      <c r="E56" s="9" t="n">
        <f aca="false">SUM(F56:I56)</f>
        <v>0</v>
      </c>
      <c r="F56" s="9" t="n">
        <f aca="false">F19</f>
        <v>0</v>
      </c>
      <c r="G56" s="9" t="n">
        <f aca="false">G19</f>
        <v>0</v>
      </c>
      <c r="H56" s="9" t="n">
        <f aca="false">H19</f>
        <v>0</v>
      </c>
      <c r="I56" s="9" t="n">
        <f aca="false">I19</f>
        <v>0</v>
      </c>
    </row>
  </sheetData>
  <mergeCells count="26">
    <mergeCell ref="B2:H2"/>
    <mergeCell ref="A4:A6"/>
    <mergeCell ref="B4:B6"/>
    <mergeCell ref="C4:C6"/>
    <mergeCell ref="D4:D6"/>
    <mergeCell ref="E4:I4"/>
    <mergeCell ref="E5:E6"/>
    <mergeCell ref="F5:I5"/>
    <mergeCell ref="A8:A19"/>
    <mergeCell ref="B8:B19"/>
    <mergeCell ref="C8:C13"/>
    <mergeCell ref="C14:C19"/>
    <mergeCell ref="A20:A25"/>
    <mergeCell ref="B20:B25"/>
    <mergeCell ref="C20:C25"/>
    <mergeCell ref="A26:B31"/>
    <mergeCell ref="C26:C31"/>
    <mergeCell ref="A32:B32"/>
    <mergeCell ref="A33:B38"/>
    <mergeCell ref="C33:C38"/>
    <mergeCell ref="A39:B44"/>
    <mergeCell ref="C39:C44"/>
    <mergeCell ref="A45:B50"/>
    <mergeCell ref="C45:C50"/>
    <mergeCell ref="A51:B56"/>
    <mergeCell ref="C51:C5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5T11:09:37Z</dcterms:created>
  <dc:creator>Кабдульдинова Н А</dc:creator>
  <dc:description/>
  <dc:language>en-US</dc:language>
  <cp:lastModifiedBy>Сайт</cp:lastModifiedBy>
  <cp:lastPrinted>2018-09-12T12:08:50Z</cp:lastPrinted>
  <dcterms:modified xsi:type="dcterms:W3CDTF">2018-10-18T10:33:14Z</dcterms:modified>
  <cp:revision>0</cp:revision>
  <dc:subject/>
  <dc:title/>
</cp:coreProperties>
</file>