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Совета поселения  </t>
  </si>
  <si>
    <t xml:space="preserve">от 28.02.2025 № 144</t>
  </si>
  <si>
    <t xml:space="preserve">Источники финансирования дефицита бюджета 
городского поселения Пойковский на 2025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9" activeCellId="0" sqref="B9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36171.45721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36171.45721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952026.62468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952026.62468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988198.08189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988198.08189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23T10:54:07Z</cp:lastPrinted>
  <dcterms:modified xsi:type="dcterms:W3CDTF">2025-02-28T08:35:06Z</dcterms:modified>
  <cp:revision>0</cp:revision>
  <dc:subject/>
  <dc:title/>
</cp:coreProperties>
</file>