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решению Совета  поселения  </t>
  </si>
  <si>
    <t xml:space="preserve">от 18.04.2025 № 148</t>
  </si>
  <si>
    <t xml:space="preserve">Источники финансирования дефицита бюджета городского поселения Пойковский по кодам классификации источников финансирования дефицитов бюджетов за 2024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B12" activeCellId="0" sqref="B12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6.5" hidden="false" customHeight="true" outlineLevel="0" collapsed="false">
      <c r="A1" s="2"/>
      <c r="B1" s="2"/>
      <c r="C1" s="3" t="s">
        <v>0</v>
      </c>
    </row>
    <row r="2" customFormat="false" ht="16.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61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3" hidden="false" customHeight="true" outlineLevel="0" collapsed="false">
      <c r="A7" s="10" t="s">
        <v>8</v>
      </c>
      <c r="B7" s="11" t="s">
        <v>9</v>
      </c>
      <c r="C7" s="12" t="n">
        <f aca="false">C8</f>
        <v>40653215.3899999</v>
      </c>
      <c r="D7" s="13" t="n">
        <f aca="false">D8</f>
        <v>4481758.17999995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40653215.3899999</v>
      </c>
      <c r="D8" s="18" t="n">
        <f aca="false">D10</f>
        <v>4481758.17999995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40653215.3899999</v>
      </c>
      <c r="D10" s="13" t="n">
        <f aca="false">D12+D14</f>
        <v>4481758.17999995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1057737810.97</v>
      </c>
      <c r="D11" s="13" t="n">
        <f aca="false">D12</f>
        <v>-1072596417.93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1057737810.97</v>
      </c>
      <c r="D12" s="25" t="n">
        <v>-1072596417.93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1098391026.36</v>
      </c>
      <c r="D13" s="29" t="n">
        <f aca="false">D14</f>
        <v>1077078176.11</v>
      </c>
    </row>
    <row r="14" customFormat="false" ht="33.75" hidden="false" customHeight="true" outlineLevel="0" collapsed="false">
      <c r="A14" s="31" t="s">
        <v>21</v>
      </c>
      <c r="B14" s="32" t="s">
        <v>22</v>
      </c>
      <c r="C14" s="33" t="n">
        <v>1098391026.36</v>
      </c>
      <c r="D14" s="34" t="n">
        <v>1077078176.11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04-08T07:22:13Z</cp:lastPrinted>
  <dcterms:modified xsi:type="dcterms:W3CDTF">2025-04-16T07:29:55Z</dcterms:modified>
  <cp:revision>0</cp:revision>
  <dc:subject/>
  <dc:title/>
</cp:coreProperties>
</file>